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2 17_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6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1287002</t>
  </si>
  <si>
    <t xml:space="preserve">NK-2716</t>
  </si>
  <si>
    <t xml:space="preserve">Profuzon Marketing</t>
  </si>
  <si>
    <t xml:space="preserve">The Luxor Women's Alloy Necklace Set in Gold - Gold</t>
  </si>
  <si>
    <t xml:space="preserve">Procurement request sent to Vendor</t>
  </si>
  <si>
    <t xml:space="preserve">https://cdn.shopify.com/s/files/1/0031/7865/9909/products/NK-2716_720x.jpg?v=1558952393</t>
  </si>
  <si>
    <t xml:space="preserve">c8335791063137.1</t>
  </si>
  <si>
    <t xml:space="preserve">'3114517000011288001</t>
  </si>
  <si>
    <t xml:space="preserve">7098937_M</t>
  </si>
  <si>
    <t xml:space="preserve">Karmaplace</t>
  </si>
  <si>
    <t xml:space="preserve">Libas Women's Muslin Maxi Dress in Pink - M / Pink</t>
  </si>
  <si>
    <t xml:space="preserve">https://cdn.shopify.com/s/files/1/0031/7865/9909/products/7098937_XS_1_1459428b-7417-4214-bf37-e4b1651f0457_720x.jpg?v=1551799963</t>
  </si>
  <si>
    <t xml:space="preserve">c8337427398753.1</t>
  </si>
  <si>
    <t xml:space="preserve">Myntra</t>
  </si>
  <si>
    <t xml:space="preserve">'3114517000011289001</t>
  </si>
  <si>
    <t xml:space="preserve">NFSDV3A3005-L</t>
  </si>
  <si>
    <t xml:space="preserve">Aasvaa Fashion</t>
  </si>
  <si>
    <t xml:space="preserve">Aasvaa Fashion Women's Muslin Cotton Gown in Multi-Color - L / Multi-color</t>
  </si>
  <si>
    <t xml:space="preserve">https://cdn.shopify.com/s/files/1/0031/7865/9909/products/NFSDV3A3005_1_720x.jpg?v=1556179828</t>
  </si>
  <si>
    <t xml:space="preserve">'3114517000011290001</t>
  </si>
  <si>
    <t xml:space="preserve">AHKUDUPN-Combo-139-M</t>
  </si>
  <si>
    <t xml:space="preserve">Uday Fashion</t>
  </si>
  <si>
    <t xml:space="preserve">Ahalyaa Women's Cotton Straight Kurta Set in White - 38 / White</t>
  </si>
  <si>
    <t xml:space="preserve">https://cdn.shopify.com/s/files/1/0031/7865/9909/products/AHKUDUPN-Combo-139_720x.jpg?v=1557485673</t>
  </si>
  <si>
    <t xml:space="preserve">c8337535762529.1</t>
  </si>
  <si>
    <t xml:space="preserve">'3114517000011290015</t>
  </si>
  <si>
    <t xml:space="preserve">AHGSE000084</t>
  </si>
  <si>
    <t xml:space="preserve">Aspire High</t>
  </si>
  <si>
    <t xml:space="preserve">Aspire High Women's German Silver Jhumki Earring in Silver - Silver</t>
  </si>
  <si>
    <t xml:space="preserve">https://cdn.shopify.com/s/files/1/0031/7865/9909/products/AHGSE000084_1_720x.jpg?v=1559204708</t>
  </si>
  <si>
    <t xml:space="preserve">'3114517000011291001</t>
  </si>
  <si>
    <t xml:space="preserve">MKE745RNI</t>
  </si>
  <si>
    <t xml:space="preserve">Jaipur Mart</t>
  </si>
  <si>
    <t xml:space="preserve">Jaipur Mart Women's Alloy Jhumka Earring - Magenta</t>
  </si>
  <si>
    <t xml:space="preserve">https://cdn.shopify.com/s/files/1/0031/7865/9909/products/mke745mrn_720x.jpg?v=1557484532</t>
  </si>
  <si>
    <t xml:space="preserve">c8337748131937.1</t>
  </si>
  <si>
    <t xml:space="preserve">'3114517000011292001</t>
  </si>
  <si>
    <t xml:space="preserve">K19EB340RD04</t>
  </si>
  <si>
    <t xml:space="preserve">One Life Creations</t>
  </si>
  <si>
    <t xml:space="preserve">Kid1 Boys Dupion Silk Printed Dhoti With Top in Red - 3-4 Years / Red</t>
  </si>
  <si>
    <t xml:space="preserve">https://cdn.shopify.com/s/files/1/0031/7865/9909/products/K19EB340RD_281_29_720x.jpg?v=1559214545</t>
  </si>
  <si>
    <t xml:space="preserve">'3114517000011293001</t>
  </si>
  <si>
    <t xml:space="preserve">2075024_34</t>
  </si>
  <si>
    <t xml:space="preserve">Global Desi Women's Viscose Parallel Trousers in Red and Black - 34 / Red</t>
  </si>
  <si>
    <t xml:space="preserve">https://cdn.shopify.com/s/files/1/0031/7865/9909/products/11505122208273-Global-Desi-Women-Black--Red-Loose-Fit-Printed-Regular-Trousers-7001505122207965-1_720x.jpg?v=1552747866</t>
  </si>
  <si>
    <t xml:space="preserve">'3114517000011287016</t>
  </si>
  <si>
    <t xml:space="preserve">AHAPJK00055</t>
  </si>
  <si>
    <t xml:space="preserve">Aspire High Women's Cotton Jacket in Black - M / Black</t>
  </si>
  <si>
    <t xml:space="preserve">https://cdn.shopify.com/s/files/1/0031/7865/9909/products/AHAPJK00055-1_720x.jpg?v=1552649375</t>
  </si>
  <si>
    <t xml:space="preserve">'3114517000011290029</t>
  </si>
  <si>
    <t xml:space="preserve">2329642_M</t>
  </si>
  <si>
    <t xml:space="preserve">Global Desi Women's Viscose Top in Black - M / Black</t>
  </si>
  <si>
    <t xml:space="preserve">https://cdn.shopify.com/s/files/1/0031/7865/9909/products/2329642_720x.jpg?v=1551431551</t>
  </si>
  <si>
    <t xml:space="preserve">'3114517000011294001</t>
  </si>
  <si>
    <t xml:space="preserve">8113835_M</t>
  </si>
  <si>
    <t xml:space="preserve">Global Desi Women's Viscose Top in Blue - M / Blue</t>
  </si>
  <si>
    <t xml:space="preserve">https://cdn.shopify.com/s/files/1/0031/7865/9909/products/8113835_720x.jpg?v=1551431366</t>
  </si>
  <si>
    <t xml:space="preserve">'3114517000011295001</t>
  </si>
  <si>
    <t xml:space="preserve">2129784_34</t>
  </si>
  <si>
    <t xml:space="preserve">Shree Women's Viscose Rayon Wide Leg Palazzo in Grey - 34 / Grey</t>
  </si>
  <si>
    <t xml:space="preserve">https://cdn.shopify.com/s/files/1/0031/7865/9909/products/94e672e9-3196-481d-a012-38c642b966f51529483674176-Shree-Women-Grey-Solid-Wide-Leg-Palazzos-7961529483674005-1_720x.jpg?v=1552737834</t>
  </si>
  <si>
    <t xml:space="preserve">'3114517000011289015</t>
  </si>
  <si>
    <t xml:space="preserve">BLMG2805S</t>
  </si>
  <si>
    <t xml:space="preserve">Sanil Creations</t>
  </si>
  <si>
    <t xml:space="preserve">Bitterlime Women's Viscose Dhoti in Black - S</t>
  </si>
  <si>
    <t xml:space="preserve">https://cdn.shopify.com/s/files/1/0031/7865/9909/products/2805_720x.jpg?v=1549026829</t>
  </si>
  <si>
    <t xml:space="preserve">'3114517000011295015</t>
  </si>
  <si>
    <t xml:space="preserve">AHKUDU-Combo-142-M</t>
  </si>
  <si>
    <t xml:space="preserve">Ahalyaa Women's Polyester A-Line Kurta Set in Mauve - M / Purple</t>
  </si>
  <si>
    <t xml:space="preserve">https://cdn.shopify.com/s/files/1/0031/7865/9909/products/AHKUDU-Combo-142_720x.jpg?v=1559658272</t>
  </si>
  <si>
    <t xml:space="preserve">'3114517000011296001</t>
  </si>
  <si>
    <t xml:space="preserve">AHKUGRRG-622-M</t>
  </si>
  <si>
    <t xml:space="preserve">Ahalyaa Women's Georgette Kurta in Black - M</t>
  </si>
  <si>
    <t xml:space="preserve">https://cdn.shopify.com/s/files/1/0031/7865/9909/products/AHKUGRRG-622_720x.jpg?v=1547630476</t>
  </si>
  <si>
    <t xml:space="preserve">'3114517000011297001</t>
  </si>
  <si>
    <t xml:space="preserve">OGSP-11_BLACK</t>
  </si>
  <si>
    <t xml:space="preserve">Gargi Enterprises</t>
  </si>
  <si>
    <t xml:space="preserve">Gargi Women's Satin Petticoat in Black - Black</t>
  </si>
  <si>
    <t xml:space="preserve">https://cdn.shopify.com/s/files/1/0031/7865/9909/products/OGSP-11_BLACK_1_a30f4d2b-9799-40bb-b2b4-96aa12eb2d29_720x.jpg?v=1552579723</t>
  </si>
  <si>
    <t xml:space="preserve">c8337882054753.1</t>
  </si>
  <si>
    <t xml:space="preserve">'3114517000011291015</t>
  </si>
  <si>
    <t xml:space="preserve">OGSP-11_ELECTRIC BLUE</t>
  </si>
  <si>
    <t xml:space="preserve">Gargi Women's Satin Petticoat in Blue - Blue</t>
  </si>
  <si>
    <t xml:space="preserve">https://cdn.shopify.com/s/files/1/0031/7865/9909/products/OGSP-11_ELECTRIC_20BLUE_1_c4a47fb2-4985-4274-8d5c-49fb94954f7c_720x.jpg?v=1552579705</t>
  </si>
  <si>
    <t xml:space="preserve">'3114517000011289029</t>
  </si>
  <si>
    <t xml:space="preserve">OGSP-11_RANI</t>
  </si>
  <si>
    <t xml:space="preserve">Gargi Women's Satin Petticoat in Rani - Magenta</t>
  </si>
  <si>
    <t xml:space="preserve">https://cdn.shopify.com/s/files/1/0031/7865/9909/products/OGSP-11_RANI_1_ef2a897e-62ab-4694-87cc-2349a7da6a05_720x.jpg?v=1552579673</t>
  </si>
  <si>
    <t xml:space="preserve">'3114517000011296015</t>
  </si>
  <si>
    <t xml:space="preserve">OGSP-11_MAROON</t>
  </si>
  <si>
    <t xml:space="preserve">Gargi Women's Satin Petticoat in Maroon - Red</t>
  </si>
  <si>
    <t xml:space="preserve">https://cdn.shopify.com/s/files/1/0031/7865/9909/products/OGSP-11_MAROON_1_5c012210-2c36-4dfb-a700-d59b6ff26aca_720x.jpg?v=1552579661</t>
  </si>
  <si>
    <t xml:space="preserve">'3114517000011288015</t>
  </si>
  <si>
    <t xml:space="preserve">BND-80143</t>
  </si>
  <si>
    <t xml:space="preserve">BND Fashion</t>
  </si>
  <si>
    <t xml:space="preserve">Styles Closet Women's Georgette Saree - Blue</t>
  </si>
  <si>
    <t xml:space="preserve">https://cdn.shopify.com/s/files/1/0031/7865/9909/products/80141_5399eb34-4bd6-411b-955e-082b6e1892be_720x.jpg?v=1550490160</t>
  </si>
  <si>
    <t xml:space="preserve">'3114517000011291029</t>
  </si>
  <si>
    <t xml:space="preserve">1565860_Onesize</t>
  </si>
  <si>
    <t xml:space="preserve">Inddus Women's Georgette Saree in Pink - Pink</t>
  </si>
  <si>
    <t xml:space="preserve">https://cdn.shopify.com/s/files/1/0031/7865/9909/products/11474966482252-Inddus-Pink-Georgette-Floral-Print-Saree-7971474966482123-1_720x.jpg?v=1552747711</t>
  </si>
  <si>
    <t xml:space="preserve">'3114517000011295029</t>
  </si>
  <si>
    <t xml:space="preserve">Patang International</t>
  </si>
  <si>
    <t xml:space="preserve">Patang Women's Art Silk Saree in Maroon - Red</t>
  </si>
  <si>
    <t xml:space="preserve">https://cdn.shopify.com/s/files/1/0031/7865/9909/products/324_720x.jpg?v=1550747499</t>
  </si>
  <si>
    <t xml:space="preserve">'3114517000011297015</t>
  </si>
  <si>
    <t xml:space="preserve">Patang Women's Art Silk Saree in Magenta - Magenta</t>
  </si>
  <si>
    <t xml:space="preserve">https://cdn.shopify.com/s/files/1/0031/7865/9909/products/326_c753d010-2c44-4af1-8aba-3b6407ef36eb_720x.jpg?v=1550747498</t>
  </si>
  <si>
    <t xml:space="preserve">'3114517000011293015</t>
  </si>
  <si>
    <t xml:space="preserve">RE08NC263725</t>
  </si>
  <si>
    <t xml:space="preserve">Fonte Fashions</t>
  </si>
  <si>
    <t xml:space="preserve">Rubans Women's Alloy Nosepin in Silver - Set of 2 - Silver</t>
  </si>
  <si>
    <t xml:space="preserve">https://cdn.shopify.com/s/files/1/0031/7865/9909/products/RE08NC263725_720x.jpg?v=1550657886</t>
  </si>
  <si>
    <t xml:space="preserve">c8338015813729.1</t>
  </si>
  <si>
    <t xml:space="preserve">'3114517000011288029</t>
  </si>
  <si>
    <t xml:space="preserve">TRP20NTTPLKTRQS</t>
  </si>
  <si>
    <t xml:space="preserve">Sanvi Jewels</t>
  </si>
  <si>
    <t xml:space="preserve">Sanvi Jewels Women's Alloy ZirconÂ Toe Ring - Blue</t>
  </si>
  <si>
    <t xml:space="preserve">https://cdn.shopify.com/s/files/1/0031/7865/9909/products/IMG_5610_720x.jpg?v=1554197901</t>
  </si>
  <si>
    <t xml:space="preserve">'3114517000011293029</t>
  </si>
  <si>
    <t xml:space="preserve">A022W</t>
  </si>
  <si>
    <t xml:space="preserve">I Jewels</t>
  </si>
  <si>
    <t xml:space="preserve">I Jewels Women's Alloy Anklet in White - White</t>
  </si>
  <si>
    <t xml:space="preserve">https://cdn.shopify.com/s/files/1/0031/7865/9909/products/A022W_720x.jpg?v=1551790196</t>
  </si>
  <si>
    <t xml:space="preserve">'3114517000011291043</t>
  </si>
  <si>
    <t xml:space="preserve">KB71865GLDPJ092017</t>
  </si>
  <si>
    <t xml:space="preserve">Sukkhi Online PVT LTD</t>
  </si>
  <si>
    <t xml:space="preserve">Sukkhi Women's Alloy Gold Plating Waist Band in Gold</t>
  </si>
  <si>
    <t xml:space="preserve">https://cdn.shopify.com/s/files/1/0031/7865/9909/products/KB71865GLDPJ092017_8172606f-143e-4302-aca2-a5e1b882ae43_1800x1800.jpg?v=1545636182</t>
  </si>
  <si>
    <t xml:space="preserve">'3114517000011295043</t>
  </si>
  <si>
    <t xml:space="preserve">Kada1-2.8</t>
  </si>
  <si>
    <t xml:space="preserve">New Make in India</t>
  </si>
  <si>
    <t xml:space="preserve">New Make in India Women's Glass Bangle Set - 2.8</t>
  </si>
  <si>
    <t xml:space="preserve">https://cdn.shopify.com/s/files/1/0031/7865/9909/products/Kada1_New_1_720x.jpg?v=1549022109</t>
  </si>
  <si>
    <t xml:space="preserve">'3114517000011293043</t>
  </si>
  <si>
    <t xml:space="preserve">00114-NLWH_2.8</t>
  </si>
  <si>
    <t xml:space="preserve">Poonam Creations</t>
  </si>
  <si>
    <t xml:space="preserve">9blings Women's Alloy Bangle in White - Pack of - 4 - 2.8 / White</t>
  </si>
  <si>
    <t xml:space="preserve">https://cdn.shopify.com/s/files/1/0031/7865/9909/products/00114-NLWH_720x.jpg?v=1556965799</t>
  </si>
  <si>
    <t xml:space="preserve">'3114517000011288043</t>
  </si>
  <si>
    <t xml:space="preserve">NS353BAGLDSB5</t>
  </si>
  <si>
    <t xml:space="preserve">Ranjan Bangle Stores</t>
  </si>
  <si>
    <t xml:space="preserve">Asmitta Women's Alloy Necklace Set in Gold - Gold</t>
  </si>
  <si>
    <t xml:space="preserve">https://cdn.shopify.com/s/files/1/0031/7865/9909/products/NS353BAGLDSB5_1_720x.jpg?v=1557321221</t>
  </si>
  <si>
    <t xml:space="preserve">'3114517000011298001</t>
  </si>
  <si>
    <t xml:space="preserve">4491PSGLDPP500</t>
  </si>
  <si>
    <t xml:space="preserve">Sukkhi Women's Alloy Pendant Set in Gold - Gold</t>
  </si>
  <si>
    <t xml:space="preserve">https://cdn.shopify.com/s/files/1/0031/7865/9909/products/4491PSGLDPP500_1_720x.jpg?v=1553094472</t>
  </si>
  <si>
    <t xml:space="preserve">'3114517000011287030</t>
  </si>
  <si>
    <t xml:space="preserve">MRR120</t>
  </si>
  <si>
    <t xml:space="preserve">Ruby Raang Studio</t>
  </si>
  <si>
    <t xml:space="preserve">Ruby Raang Women's Alloy Budha Necklace in Pearl - White</t>
  </si>
  <si>
    <t xml:space="preserve">'3114517000011294015</t>
  </si>
  <si>
    <t xml:space="preserve">MRR93</t>
  </si>
  <si>
    <t xml:space="preserve">Ruby Raang Women's Alloy Drop Earrings in Gold - Gold</t>
  </si>
  <si>
    <t xml:space="preserve">'3114517000011287044</t>
  </si>
  <si>
    <t xml:space="preserve">ER-2139</t>
  </si>
  <si>
    <t xml:space="preserve">The Luxor Women's Alloy Earring in Gold - Gold</t>
  </si>
  <si>
    <t xml:space="preserve">https://cdn.shopify.com/s/files/1/0031/7865/9909/products/ER-2139_f4f0afa9-cf43-4bf6-896e-173ae114b0c2_1800x1800.jpg?v=1554891752</t>
  </si>
  <si>
    <t xml:space="preserve">'3114517000011291057</t>
  </si>
  <si>
    <t xml:space="preserve">AHTPPZJK-Combo-151-XXL</t>
  </si>
  <si>
    <t xml:space="preserve">Ahalyaa Women's Pure Cotton A-Line Kurta Set in Maroon - XXL / Red</t>
  </si>
  <si>
    <t xml:space="preserve">https://cdn.shopify.com/s/files/1/0031/7865/9909/products/AHTPPZJK-Combo-151_720x.jpg?v=1559658155</t>
  </si>
  <si>
    <t xml:space="preserve">c8337528029281.1</t>
  </si>
  <si>
    <t xml:space="preserve">'3114517000011293057</t>
  </si>
  <si>
    <t xml:space="preserve">AD85R</t>
  </si>
  <si>
    <t xml:space="preserve">9blings Women's Alloy Wedding Necklace and Earring Set in Blue - Blue</t>
  </si>
  <si>
    <t xml:space="preserve">c8338701025377.1</t>
  </si>
  <si>
    <t xml:space="preserve">'3114517000011297029</t>
  </si>
  <si>
    <t xml:space="preserve">2471372_L</t>
  </si>
  <si>
    <t xml:space="preserve">Anouk Women's Cotton A-Line Kurta in Blue - L / Blue</t>
  </si>
  <si>
    <t xml:space="preserve">https://cdn.shopify.com/s/files/1/0031/7865/9909/products/38ab9d0c-b542-4568-8c15-5761d6935b001535788347096-Anouk-Women-Navy-Blue-Printed-A-Line-Kurta-3641535788346943-1_882149db-da4f-4c09-b358-c3f61dedce9c_720x.jpg?v=1552375767</t>
  </si>
  <si>
    <t xml:space="preserve">'3114517000011291071</t>
  </si>
  <si>
    <t xml:space="preserve">NK-2572</t>
  </si>
  <si>
    <t xml:space="preserve">The Luxor Women's Alloy Necklace in Gold and Black - Multi-Color</t>
  </si>
  <si>
    <t xml:space="preserve">https://cdn.shopify.com/s/files/1/0031/7865/9909/products/NK-2572_e7bae9b2-3dcc-46da-b1db-c5269e8aebd4_720x.jpg?v=1554892557</t>
  </si>
  <si>
    <t xml:space="preserve">'3114517000011294029</t>
  </si>
  <si>
    <t xml:space="preserve">A45 TRUK_L</t>
  </si>
  <si>
    <t xml:space="preserve">House of Attire</t>
  </si>
  <si>
    <t xml:space="preserve">House of Attire Women's Rayon Flared Kurti in Blue - L / Blue</t>
  </si>
  <si>
    <t xml:space="preserve">https://cdn.shopify.com/s/files/1/0031/7865/9909/products/A45-1_720x.jpg?v=1552301786</t>
  </si>
  <si>
    <t xml:space="preserve">c8338566152289.1</t>
  </si>
  <si>
    <t xml:space="preserve">'3114517000011292015</t>
  </si>
  <si>
    <t xml:space="preserve">A37 Musterd_L</t>
  </si>
  <si>
    <t xml:space="preserve">House of Attire Women's Rayon Flared Kurti in Mustard - L / Yellow</t>
  </si>
  <si>
    <t xml:space="preserve">https://cdn.shopify.com/s/files/1/0031/7865/9909/products/A37-1_720x.jpg?v=1552301796</t>
  </si>
  <si>
    <t xml:space="preserve">'3114517000011290043</t>
  </si>
  <si>
    <t xml:space="preserve">A33 Royal Blue_L</t>
  </si>
  <si>
    <t xml:space="preserve">House of Attire Women's Rayon Flared Kurti in Royal Blue - L / Blue</t>
  </si>
  <si>
    <t xml:space="preserve">https://cdn.shopify.com/s/files/1/0031/7865/9909/products/A33-ROYAL-BLUE-1_720x.jpg?v=1552301799</t>
  </si>
  <si>
    <t xml:space="preserve">'3114517000011299001</t>
  </si>
  <si>
    <t xml:space="preserve">A31 Pink_M</t>
  </si>
  <si>
    <t xml:space="preserve">House of Attire Women's Rayon Flared Kurti in Pink - M / Pink</t>
  </si>
  <si>
    <t xml:space="preserve">https://cdn.shopify.com/s/files/1/0031/7865/9909/products/A31-PINK-1_720x.jpg?v=1552301805</t>
  </si>
  <si>
    <t xml:space="preserve">'3114517000011299015</t>
  </si>
  <si>
    <t xml:space="preserve">AHKUPSFP-561-L</t>
  </si>
  <si>
    <t xml:space="preserve">Ahalyaa Women's Poly Silk Anarkali Kurta in Light Pink - L / Pink</t>
  </si>
  <si>
    <t xml:space="preserve">https://cdn.shopify.com/s/files/1/0031/7865/9909/products/AHKUPSFP-561_720x.jpg?v=1547630491</t>
  </si>
  <si>
    <t xml:space="preserve">'3114517000011298015</t>
  </si>
  <si>
    <t xml:space="preserve">c8339118293089.1</t>
  </si>
  <si>
    <t xml:space="preserve">'3114517000011293071</t>
  </si>
  <si>
    <t xml:space="preserve">AHKUPN-Combo-147-M</t>
  </si>
  <si>
    <t xml:space="preserve">Ahalyaa Women's Pure Cotton Straight Kurta Set in Maroon - M / Red</t>
  </si>
  <si>
    <t xml:space="preserve">https://cdn.shopify.com/s/files/1/0031/7865/9909/products/AHKUPN-Combo-147_720x.jpg?v=1559658193</t>
  </si>
  <si>
    <t xml:space="preserve">'3114517000011287058</t>
  </si>
  <si>
    <t xml:space="preserve">StylumGreyBlockBootaKurtaPlazzoSet44</t>
  </si>
  <si>
    <t xml:space="preserve">Stylum Mart</t>
  </si>
  <si>
    <t xml:space="preserve">Stylum Women's Cotton Printed Kurta and Palazzo Set in Grey - XXL / Grey</t>
  </si>
  <si>
    <t xml:space="preserve">https://cdn.shopify.com/s/files/1/0031/7865/9909/products/StylumGreyBlockBootaKurtaPlazzoSet38_5a2e59a7-fe01-416c-9c0e-a83c92f343bd_720x.jpg?v=1554971082</t>
  </si>
  <si>
    <t xml:space="preserve">c8340358332513.1</t>
  </si>
  <si>
    <t xml:space="preserve">'3114517000011298029</t>
  </si>
  <si>
    <t xml:space="preserve">2528369_XXL</t>
  </si>
  <si>
    <t xml:space="preserve">Libas Women's Cotton Kurta with Palazzo - 2XL / Multi-color</t>
  </si>
  <si>
    <t xml:space="preserve">https://cdn.shopify.com/s/files/1/0031/7865/9909/products/2528369_XS_1_720x.jpg?v=1553616256</t>
  </si>
  <si>
    <t xml:space="preserve">'3114517000011288057</t>
  </si>
  <si>
    <t xml:space="preserve">AHKUGRRG-639-L</t>
  </si>
  <si>
    <t xml:space="preserve">Ahalyaa Women's Anarkali Kurta in Black - L / Black</t>
  </si>
  <si>
    <t xml:space="preserve">https://cdn.shopify.com/s/files/1/0031/7865/9909/products/AHKUGRRG-639_720x.jpg?v=1547630464</t>
  </si>
  <si>
    <t xml:space="preserve">c8340552450145.1</t>
  </si>
  <si>
    <t xml:space="preserve">'3114517000011293085</t>
  </si>
  <si>
    <t xml:space="preserve">IWK-000665_S</t>
  </si>
  <si>
    <t xml:space="preserve">Dainty Indian</t>
  </si>
  <si>
    <t xml:space="preserve">I Wear Khadi Women's Khadi Kurta in Violet - S</t>
  </si>
  <si>
    <t xml:space="preserve">https://cdn.shopify.com/s/files/1/0031/7865/9909/products/IWK-000665_720x.jpg?v=1546940968</t>
  </si>
  <si>
    <t xml:space="preserve">c8292871733345.1</t>
  </si>
  <si>
    <t xml:space="preserve">'3114517000011290057</t>
  </si>
  <si>
    <t xml:space="preserve">IWK-00703_S</t>
  </si>
  <si>
    <t xml:space="preserve">I Wear Khadi Women's Khadi Top in Blue - S</t>
  </si>
  <si>
    <t xml:space="preserve">https://cdn.shopify.com/s/files/1/0031/7865/9909/products/IWK-00703_1800x1800.jpg?v=1546940953</t>
  </si>
  <si>
    <t xml:space="preserve">'3114517000011291085</t>
  </si>
  <si>
    <t xml:space="preserve">2494096_M</t>
  </si>
  <si>
    <t xml:space="preserve">Global Desi Women's Cotton Top in Red and White - M / Red</t>
  </si>
  <si>
    <t xml:space="preserve">https://cdn.shopify.com/s/files/1/0031/7865/9909/products/2494096_720x.jpg?v=1551431416</t>
  </si>
  <si>
    <t xml:space="preserve">'3114517000011296029</t>
  </si>
  <si>
    <t xml:space="preserve">AHKUCOGP-501-XL</t>
  </si>
  <si>
    <t xml:space="preserve">Ahalyaa Women's Cotton Kurta in Beige - XL / Off-White</t>
  </si>
  <si>
    <t xml:space="preserve">https://cdn.shopify.com/s/files/1/0031/7865/9909/products/AHKUCOGP-501_720x.jpg?v=1546867311</t>
  </si>
  <si>
    <t xml:space="preserve">c8299209130081.1</t>
  </si>
  <si>
    <t xml:space="preserve">'3114517000011290071</t>
  </si>
  <si>
    <t xml:space="preserve">AHKUCRFP-500-XL</t>
  </si>
  <si>
    <t xml:space="preserve">Ahalyaa Women's Crepe Kurta in Yellow - XL</t>
  </si>
  <si>
    <t xml:space="preserve">https://cdn.shopify.com/s/files/1/0031/7865/9909/products/AHKUCRFP-500_720x.jpg?v=1546867308</t>
  </si>
  <si>
    <t xml:space="preserve">'3114517000011296043</t>
  </si>
  <si>
    <t xml:space="preserve">AFPLKAYELLOW</t>
  </si>
  <si>
    <t xml:space="preserve">Aasvaa fashion Women's Nylon Art Silk Fancy Saree in Yellow - Yellow</t>
  </si>
  <si>
    <t xml:space="preserve">https://cdn.shopify.com/s/files/1/0031/7865/9909/products/AFPLKAYELLOW_720x.jpg?v=1558423667</t>
  </si>
  <si>
    <t xml:space="preserve">'3114517000011291099</t>
  </si>
  <si>
    <t xml:space="preserve">AK-5120</t>
  </si>
  <si>
    <t xml:space="preserve">The Luxor Women's Alloy Anklet in Gold</t>
  </si>
  <si>
    <t xml:space="preserve">https://cdn.shopify.com/s/files/1/0031/7865/9909/products/AK-5120_720x.jpg?v=1548055765</t>
  </si>
  <si>
    <t xml:space="preserve">c8340725858401.1</t>
  </si>
  <si>
    <t xml:space="preserve">'3114517000011289043</t>
  </si>
  <si>
    <t xml:space="preserve">BJ71706GLDPH400</t>
  </si>
  <si>
    <t xml:space="preserve">Sukkhi Women's Alloy Gold Plating Armlet in Gold</t>
  </si>
  <si>
    <t xml:space="preserve">https://cdn.shopify.com/s/files/1/0031/7865/9909/products/BJ71706GLDPH400_77fed641-d534-4f1d-97c7-f79b01943174_720x.jpg?v=1545636147</t>
  </si>
  <si>
    <t xml:space="preserve">'3114517000011298043</t>
  </si>
  <si>
    <t xml:space="preserve">NS357BAGLDHV0</t>
  </si>
  <si>
    <t xml:space="preserve">https://cdn.shopify.com/s/files/1/0031/7865/9909/products/NS357BAGLDHV0_1_720x.jpg?v=1557321224</t>
  </si>
  <si>
    <t xml:space="preserve">c8342889463905.1</t>
  </si>
  <si>
    <t xml:space="preserve">'3114517000011296057</t>
  </si>
  <si>
    <t xml:space="preserve">https://cdn.shopify.com/s/files/1/0031/7865/9909/products/NK-2572_e7bae9b2-3dcc-46da-b1db-c5269e8aebd4_1800x1800.jpg?v=1554892557</t>
  </si>
  <si>
    <t xml:space="preserve">'3114517000011299029</t>
  </si>
  <si>
    <t xml:space="preserve">NK-2371</t>
  </si>
  <si>
    <t xml:space="preserve">The Luxor Women's Alloy Necklace in Gold - Gold</t>
  </si>
  <si>
    <t xml:space="preserve">https://cdn.shopify.com/s/files/1/0031/7865/9909/products/NK-2371_720x.jpg?v=1550834457</t>
  </si>
  <si>
    <t xml:space="preserve">'3114517000011297043</t>
  </si>
  <si>
    <t xml:space="preserve">NK-2678</t>
  </si>
  <si>
    <t xml:space="preserve">The Luxor Women's Alloy Necklace Set in Gold and White - Gold</t>
  </si>
  <si>
    <t xml:space="preserve">https://cdn.shopify.com/s/files/1/0031/7865/9909/products/NK-2678_1_944a0918-b5dc-41e0-8696-c6dfdf505273_720x.jpg?v=1557405461</t>
  </si>
  <si>
    <t xml:space="preserve">'3114517000011288071</t>
  </si>
  <si>
    <t xml:space="preserve">NS317BAGLDSA5</t>
  </si>
  <si>
    <t xml:space="preserve">https://cdn.shopify.com/s/files/1/0031/7865/9909/products/NS317BAGLDSA5_1_720x.jpg?v=1557321215</t>
  </si>
  <si>
    <t xml:space="preserve">'3114517000011289057</t>
  </si>
  <si>
    <t xml:space="preserve">KP2001MAROON-3-2.8</t>
  </si>
  <si>
    <t xml:space="preserve">Bangles By Leshya</t>
  </si>
  <si>
    <t xml:space="preserve">Bangles By Leshya Women's Alloy Bangles in Red - 2.8 / Red</t>
  </si>
  <si>
    <t xml:space="preserve">https://cdn.shopify.com/s/files/1/0031/7865/9909/products/KP2001MAROON-1_720x.jpg?v=1556973830</t>
  </si>
  <si>
    <t xml:space="preserve">c8343140630625.1</t>
  </si>
  <si>
    <t xml:space="preserve">'3114517000011296071</t>
  </si>
  <si>
    <t xml:space="preserve">MRR193</t>
  </si>
  <si>
    <t xml:space="preserve">Ruby Raang Women's Alloy Necklace and Earrings Set in Gold - Gold</t>
  </si>
  <si>
    <t xml:space="preserve">https://cdn.shopify.com/s/files/1/0031/7865/9909/products/MRR193_1800x1800.jpg?v=1552486721</t>
  </si>
  <si>
    <t xml:space="preserve">c8343277404257.1</t>
  </si>
  <si>
    <t xml:space="preserve">'3114517000011287072</t>
  </si>
  <si>
    <t xml:space="preserve">ML118Pi</t>
  </si>
  <si>
    <t xml:space="preserve">I Jewels Women's Alloy Necklace with Earrings in Pink - Pink</t>
  </si>
  <si>
    <t xml:space="preserve">https://cdn.shopify.com/s/files/1/0031/7865/9909/products/ML118Pi_1_0d3ed679-217e-4686-9415-eb4c551b76d7_720x.jpg?v=1553079312</t>
  </si>
  <si>
    <t xml:space="preserve">'3114517000011293099</t>
  </si>
  <si>
    <t xml:space="preserve">ER-2169</t>
  </si>
  <si>
    <t xml:space="preserve">The Luxor Women's Alloy Large Dangle Earrings in Gold and Pink - Pink</t>
  </si>
  <si>
    <t xml:space="preserve">https://cdn.shopify.com/s/files/1/0031/7865/9909/products/ER-2169_1800x1800.jpg?v=1551361084</t>
  </si>
  <si>
    <t xml:space="preserve">'3114517000011291113</t>
  </si>
  <si>
    <t xml:space="preserve">LSH1050RED-1-2.4</t>
  </si>
  <si>
    <t xml:space="preserve">Bangles By Leshya Women's Alloy Bangles in Red - 2.4 / Red</t>
  </si>
  <si>
    <t xml:space="preserve">https://cdn.shopify.com/s/files/1/0031/7865/9909/products/LSH1050RED_720x.jpg?v=1557733856</t>
  </si>
  <si>
    <t xml:space="preserve">'3114517000011297057</t>
  </si>
  <si>
    <t xml:space="preserve">LSH1183PEACH-1-2.4</t>
  </si>
  <si>
    <t xml:space="preserve">Bangles By Leshya Women's Alloy Bangles in Peach - 2.4 / Orange</t>
  </si>
  <si>
    <t xml:space="preserve">https://cdn.shopify.com/s/files/1/0031/7865/9909/products/LSH1183PEACH_1_720x.jpg?v=1556098847</t>
  </si>
  <si>
    <t xml:space="preserve">'3114517000011294043</t>
  </si>
  <si>
    <t xml:space="preserve">AHTPPZJK-Combo-151-XL</t>
  </si>
  <si>
    <t xml:space="preserve">Ahalyaa Women's Pure Cotton A-Line Kurta Set in Maroon - XL / Red</t>
  </si>
  <si>
    <t xml:space="preserve">c8343779868769.1</t>
  </si>
  <si>
    <t xml:space="preserve">'3114517000011296085</t>
  </si>
  <si>
    <t xml:space="preserve">AHKUDUPN-Combo-139-XL</t>
  </si>
  <si>
    <t xml:space="preserve">Ahalyaa Women's Cotton Straight Kurta Set in White - 42 / White</t>
  </si>
  <si>
    <t xml:space="preserve">'3114517000011287086</t>
  </si>
  <si>
    <t xml:space="preserve">Viva N Diva</t>
  </si>
  <si>
    <t xml:space="preserve">Viva N Diva Women's Satin Georgette Sharara Style Suit in Dark Purple - Green</t>
  </si>
  <si>
    <t xml:space="preserve">https://cdn.shopify.com/s/files/1/0031/7865/9909/products/28239-1_720x.jpg?v=1554106923</t>
  </si>
  <si>
    <t xml:space="preserve">'3114517000011297071</t>
  </si>
  <si>
    <t xml:space="preserve">AHKUDU-Combo-136-XL</t>
  </si>
  <si>
    <t xml:space="preserve">Ahalyaa Women's Crepe Straight Kurta Set in Mustard - 42 / Yellow</t>
  </si>
  <si>
    <t xml:space="preserve">https://cdn.shopify.com/s/files/1/0031/7865/9909/products/AHKUDU-Combo-136_720x.jpg?v=1557485682</t>
  </si>
  <si>
    <t xml:space="preserve">'3114517000011289071</t>
  </si>
  <si>
    <t xml:space="preserve">AHKUPN-Combo-81-XL</t>
  </si>
  <si>
    <t xml:space="preserve">Ahalyaa Women's Poly Silk Kurta Sets in Black - XL</t>
  </si>
  <si>
    <t xml:space="preserve">https://cdn.shopify.com/s/files/1/0031/7865/9909/products/AHKUPN-Combo-81_720x.jpg?v=1547630354</t>
  </si>
  <si>
    <t xml:space="preserve">'3114517000011290085</t>
  </si>
  <si>
    <t xml:space="preserve">A49 PINK_XL</t>
  </si>
  <si>
    <t xml:space="preserve">House of Attire Women's Rayon Straight Kurti in Pink - XL / Pink</t>
  </si>
  <si>
    <t xml:space="preserve">https://cdn.shopify.com/s/files/1/0031/7865/9909/products/A49-1_720x.jpg?v=1552301783</t>
  </si>
  <si>
    <t xml:space="preserve">'3114517000011299043</t>
  </si>
  <si>
    <t xml:space="preserve">AHKUSK-Combo-52-XL</t>
  </si>
  <si>
    <t xml:space="preserve">Ahalyaa Women's Cotton Skirt Set in Beige - XL</t>
  </si>
  <si>
    <t xml:space="preserve">https://cdn.shopify.com/s/files/1/0031/7865/9909/products/AHKUSK-Combo-52_720x.jpg?v=1546867293</t>
  </si>
  <si>
    <t xml:space="preserve">'3114517000011290099</t>
  </si>
  <si>
    <t xml:space="preserve">Kesariya Fashion</t>
  </si>
  <si>
    <t xml:space="preserve">Kesariya Fashion Women's Satin Suit Set in Maroon, Pink - Multi-color</t>
  </si>
  <si>
    <t xml:space="preserve">'3114517000011299057</t>
  </si>
  <si>
    <t xml:space="preserve">H60COPS93_3XL</t>
  </si>
  <si>
    <t xml:space="preserve">Khushal Homes</t>
  </si>
  <si>
    <t xml:space="preserve">Harshana Women's Cotton Kurta Palazzo Set in Red - 3Xl / Red</t>
  </si>
  <si>
    <t xml:space="preserve">https://cdn.shopify.com/s/files/1/0031/7865/9909/products/H60COPS93_1_720x.jpg?v=1554210174</t>
  </si>
  <si>
    <t xml:space="preserve">c8344007770209.1</t>
  </si>
  <si>
    <t xml:space="preserve">'3114517000011296099</t>
  </si>
  <si>
    <t xml:space="preserve">H60COPS115-3XL</t>
  </si>
  <si>
    <t xml:space="preserve">Harshana Women's Cotton Kurta Palazzo Set in Blue - 3XL / Blue</t>
  </si>
  <si>
    <t xml:space="preserve">https://cdn.shopify.com/s/files/1/0031/7865/9909/products/H60COPS115_1_720x.jpg?v=1555595735</t>
  </si>
  <si>
    <t xml:space="preserve">'3114517000011287100</t>
  </si>
  <si>
    <t xml:space="preserve">TFKUCRPL-10409-XL</t>
  </si>
  <si>
    <t xml:space="preserve">Trend Factory Women's Crepe and Poly Silk Kurta in Pink - 42 / Pink</t>
  </si>
  <si>
    <t xml:space="preserve">https://cdn.shopify.com/s/files/1/0031/7865/9909/products/TFKUCRPL-10409_1_720x.jpg?v=1557300282</t>
  </si>
  <si>
    <t xml:space="preserve">c8344289607777.1</t>
  </si>
  <si>
    <t xml:space="preserve">'3114517000011290113</t>
  </si>
  <si>
    <t xml:space="preserve">2133126_XL</t>
  </si>
  <si>
    <t xml:space="preserve">Biba Women's Cotton Anarkali Kurta in Orange - XL / Orange</t>
  </si>
  <si>
    <t xml:space="preserve">https://cdn.shopify.com/s/files/1/0031/7865/9909/products/24246f3f-c655-4e4c-a280-6bca43a505d01526888629108-Biba-Women-Orange-Embellished-Anarkali-Kurta-2291526888627505-1_a21df007-b7b8-4dc1-bd15-33e0f9188573_720x.jpg?v=1552373976</t>
  </si>
  <si>
    <t xml:space="preserve">'3114517000011297085</t>
  </si>
  <si>
    <t xml:space="preserve">7445800_S</t>
  </si>
  <si>
    <t xml:space="preserve">Indya Women's Georgette Anarkali Kurta in Red and Gold - S / Multi-Color</t>
  </si>
  <si>
    <t xml:space="preserve">Not Available</t>
  </si>
  <si>
    <t xml:space="preserve">'3114517000011291127</t>
  </si>
  <si>
    <t xml:space="preserve">6844951_S</t>
  </si>
  <si>
    <t xml:space="preserve">Biba Women's Polyester Anarkali Kurta in Blue - S / Blue</t>
  </si>
  <si>
    <t xml:space="preserve">https://cdn.shopify.com/s/files/1/0031/7865/9909/products/e74833fc-9fa0-40c0-9de2-208f0d17238e1544271178366-Biba-Women-Blue-Printed-Anarkali-Kurta-1711544271176934-1_3247cc4f-9833-4a76-a59c-b01cd8a3a2ae_720x.jpg?v=1552064268</t>
  </si>
  <si>
    <t xml:space="preserve">'3114517000011293113</t>
  </si>
  <si>
    <t xml:space="preserve">5452030_S</t>
  </si>
  <si>
    <t xml:space="preserve">Gerua Women's Viscose Rayon Anarkali Kurta in Teal and Green - S / Green</t>
  </si>
  <si>
    <t xml:space="preserve">'3114517000011287114</t>
  </si>
  <si>
    <t xml:space="preserve">AHKUPSDP-697-S</t>
  </si>
  <si>
    <t xml:space="preserve">Ahalyaa Women's Poly Silk Anarkali Kurta in Pink - S / Pink</t>
  </si>
  <si>
    <t xml:space="preserve">https://cdn.shopify.com/s/files/1/0031/7865/9909/products/AHKUPSDP-697_720x.jpg?v=1547630404</t>
  </si>
  <si>
    <t xml:space="preserve">'3114517000011290127</t>
  </si>
  <si>
    <t xml:space="preserve">FK298-S</t>
  </si>
  <si>
    <t xml:space="preserve">Flyingkite Ecommerce LLP</t>
  </si>
  <si>
    <t xml:space="preserve">Elevate Women Women's Polyester Printed Kurta - S</t>
  </si>
  <si>
    <t xml:space="preserve">https://cdn.shopify.com/s/files/1/0031/7865/9909/products/FK298_720x.jpg?v=1545377878</t>
  </si>
  <si>
    <t xml:space="preserve">'3114517000011292029</t>
  </si>
  <si>
    <t xml:space="preserve">FK353-S</t>
  </si>
  <si>
    <t xml:space="preserve">Elevate Women Women's Crepe Anarkali Kurta in Green - S / Green</t>
  </si>
  <si>
    <t xml:space="preserve">https://cdn.shopify.com/s/files/1/0031/7865/9909/products/FK353_720x.jpg?v=1548316286</t>
  </si>
  <si>
    <t xml:space="preserve">'3114517000011288085</t>
  </si>
  <si>
    <t xml:space="preserve">Sandal Fairness Face Wash</t>
  </si>
  <si>
    <t xml:space="preserve">INatur Herbal</t>
  </si>
  <si>
    <t xml:space="preserve">INatur Herbal Sandal Fairness Face Wash - 150 ml</t>
  </si>
  <si>
    <t xml:space="preserve">https://cdn.shopify.com/s/files/1/0031/7865/9909/products/890601_1916076_720x.jpg?v=1548072505</t>
  </si>
  <si>
    <t xml:space="preserve">'3114517000011295057</t>
  </si>
  <si>
    <t xml:space="preserve">TPS005</t>
  </si>
  <si>
    <t xml:space="preserve">The Prakriti Studio</t>
  </si>
  <si>
    <t xml:space="preserve">The Prakriti Studio Turmuric &amp; Sandalwood Face Pack - 40 grams - 40 grams</t>
  </si>
  <si>
    <t xml:space="preserve">https://cdn.shopify.com/s/files/1/0031/7865/9909/products/TPS005_720x.jpg?v=1553759620</t>
  </si>
  <si>
    <t xml:space="preserve">'3114517000011289085</t>
  </si>
  <si>
    <t xml:space="preserve">Neem Tulsi Gel</t>
  </si>
  <si>
    <t xml:space="preserve">Bella Vita Organic and Herbal Salon</t>
  </si>
  <si>
    <t xml:space="preserve">Bella Vita Organic Anti Pimple Gel and Acne Scars Remover with Neem, Tulsi and Aloe Vera - 50 g - 50</t>
  </si>
  <si>
    <t xml:space="preserve">https://cdn.shopify.com/s/files/1/0031/7865/9909/products/Neem_20Tulsi_20Gel_1_1800x1800.jpg?v=1553093020</t>
  </si>
  <si>
    <t xml:space="preserve">'3114517000011293127</t>
  </si>
  <si>
    <t xml:space="preserve">Papaya Gel</t>
  </si>
  <si>
    <t xml:space="preserve">Bella Vita Organic Anti Blemish and Pigmentation Face Cream Gel with Papaya and Saffron - 50 g - 60 </t>
  </si>
  <si>
    <t xml:space="preserve">https://cdn.shopify.com/s/files/1/0031/7865/9909/products/Master_720x.png?v=1558779474</t>
  </si>
  <si>
    <t xml:space="preserve">'3114517000011290141</t>
  </si>
  <si>
    <t xml:space="preserve">AHKUPN-Combo-147-L</t>
  </si>
  <si>
    <t xml:space="preserve">Ahalyaa Women's Pure Cotton Straight Kurta Set in Maroon - L / Red</t>
  </si>
  <si>
    <t xml:space="preserve">c8344401150049.1</t>
  </si>
  <si>
    <t xml:space="preserve">'3114517000011299071</t>
  </si>
  <si>
    <t xml:space="preserve">5660765_M</t>
  </si>
  <si>
    <t xml:space="preserve">Jompers Men's Cotton Silk Straight Kurta in Maroon and Black - M / Red</t>
  </si>
  <si>
    <t xml:space="preserve">https://cdn.shopify.com/s/files/1/0031/7865/9909/products/11525510629484-Mens-Kurta-3121525510629296-1_720x.jpg?v=1552976761</t>
  </si>
  <si>
    <t xml:space="preserve">c8344672239713.1</t>
  </si>
  <si>
    <t xml:space="preserve">'3114517000011295071</t>
  </si>
  <si>
    <t xml:space="preserve">7446905_M</t>
  </si>
  <si>
    <t xml:space="preserve">House of Pataudi Men's Cotton Straight Kurta in Black - M / Black</t>
  </si>
  <si>
    <t xml:space="preserve">https://cdn.shopify.com/s/files/1/0031/7865/9909/products/9a102243-3c4a-4972-a760-8666ea685f481540199651929-House-of-Pataudi-Men-Black-Solid-A-Line-Kurta-1031540199651783-1_720x.jpg?v=1552978588</t>
  </si>
  <si>
    <t xml:space="preserve">c8344726765665.1</t>
  </si>
  <si>
    <t xml:space="preserve">'3114517000011291141</t>
  </si>
  <si>
    <t xml:space="preserve">KZBCL13</t>
  </si>
  <si>
    <t xml:space="preserve">Aasvaa Fashion Women's Silk Embroidered Lehenga Choli Set in Pink - Pink</t>
  </si>
  <si>
    <t xml:space="preserve">https://cdn.shopify.com/s/files/1/0031/7865/9909/products/KZBCL13_720x.jpg?v=1554989645</t>
  </si>
  <si>
    <t xml:space="preserve">c834496538224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4"/>
  <sheetViews>
    <sheetView showFormulas="false" showGridLines="true" showRowColHeaders="true" showZeros="true" rightToLeft="false" tabSelected="true" showOutlineSymbols="true" defaultGridColor="true" view="normal" topLeftCell="AD65" colorId="64" zoomScale="100" zoomScaleNormal="100" zoomScalePageLayoutView="100" workbookViewId="0">
      <selection pane="topLeft" activeCell="AM85" activeCellId="0" sqref="AM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930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3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27</v>
      </c>
      <c r="X2" s="3"/>
      <c r="AJ2" s="2" t="n">
        <v>43627</v>
      </c>
      <c r="AK2" s="1" t="s">
        <v>53</v>
      </c>
      <c r="AL2" s="1" t="n">
        <v>345</v>
      </c>
    </row>
    <row r="3" customFormat="false" ht="15" hidden="false" customHeight="false" outlineLevel="0" collapsed="false">
      <c r="A3" s="0" t="n">
        <v>13021931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9.8</v>
      </c>
      <c r="I3" s="0" t="s">
        <v>55</v>
      </c>
      <c r="J3" s="0" t="s">
        <v>62</v>
      </c>
      <c r="K3" s="0" t="s">
        <v>63</v>
      </c>
      <c r="V3" s="1" t="b">
        <f aca="false">TRUE()</f>
        <v>1</v>
      </c>
      <c r="W3" s="2" t="n">
        <v>43627</v>
      </c>
      <c r="X3" s="3"/>
      <c r="AJ3" s="2" t="n">
        <v>43627</v>
      </c>
      <c r="AK3" s="1" t="s">
        <v>64</v>
      </c>
      <c r="AL3" s="1" t="n">
        <v>449</v>
      </c>
    </row>
    <row r="4" customFormat="false" ht="15" hidden="false" customHeight="false" outlineLevel="0" collapsed="false">
      <c r="A4" s="0" t="n">
        <v>13021931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39.6</v>
      </c>
      <c r="I4" s="0" t="s">
        <v>55</v>
      </c>
      <c r="J4" s="0" t="s">
        <v>69</v>
      </c>
      <c r="K4" s="0" t="s">
        <v>63</v>
      </c>
      <c r="V4" s="1" t="b">
        <f aca="false">TRUE()</f>
        <v>1</v>
      </c>
      <c r="W4" s="2" t="n">
        <v>43627</v>
      </c>
      <c r="X4" s="3"/>
      <c r="AJ4" s="2" t="n">
        <v>43627</v>
      </c>
      <c r="AK4" s="1" t="s">
        <v>67</v>
      </c>
      <c r="AL4" s="1" t="n">
        <v>1614</v>
      </c>
    </row>
    <row r="5" customFormat="false" ht="15" hidden="false" customHeight="false" outlineLevel="0" collapsed="false">
      <c r="A5" s="0" t="n">
        <v>13021932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36</v>
      </c>
      <c r="I5" s="0" t="s">
        <v>55</v>
      </c>
      <c r="J5" s="0" t="s">
        <v>74</v>
      </c>
      <c r="K5" s="0" t="s">
        <v>75</v>
      </c>
      <c r="V5" s="1" t="b">
        <f aca="false">TRUE()</f>
        <v>1</v>
      </c>
      <c r="W5" s="2" t="n">
        <v>43627</v>
      </c>
      <c r="X5" s="3"/>
      <c r="AJ5" s="2" t="n">
        <v>43627</v>
      </c>
      <c r="AK5" s="1" t="s">
        <v>72</v>
      </c>
      <c r="AL5" s="1" t="n">
        <v>1449</v>
      </c>
    </row>
    <row r="6" customFormat="false" ht="15" hidden="false" customHeight="false" outlineLevel="0" collapsed="false">
      <c r="A6" s="0" t="n">
        <v>13021932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19</v>
      </c>
      <c r="I6" s="0" t="s">
        <v>55</v>
      </c>
      <c r="J6" s="0" t="s">
        <v>80</v>
      </c>
      <c r="K6" s="0" t="s">
        <v>75</v>
      </c>
      <c r="V6" s="1" t="b">
        <f aca="false">TRUE()</f>
        <v>1</v>
      </c>
      <c r="W6" s="2" t="n">
        <v>43627</v>
      </c>
      <c r="X6" s="3"/>
      <c r="AJ6" s="2" t="n">
        <v>43627</v>
      </c>
      <c r="AK6" s="1" t="s">
        <v>78</v>
      </c>
      <c r="AL6" s="1" t="n">
        <v>630</v>
      </c>
    </row>
    <row r="7" customFormat="false" ht="15" hidden="false" customHeight="false" outlineLevel="0" collapsed="false">
      <c r="A7" s="0" t="n">
        <v>13021933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12</v>
      </c>
      <c r="I7" s="0" t="s">
        <v>55</v>
      </c>
      <c r="J7" s="0" t="s">
        <v>85</v>
      </c>
      <c r="K7" s="0" t="s">
        <v>86</v>
      </c>
      <c r="V7" s="1" t="b">
        <f aca="false">TRUE()</f>
        <v>1</v>
      </c>
      <c r="W7" s="2" t="n">
        <v>43627</v>
      </c>
      <c r="X7" s="3"/>
      <c r="AJ7" s="2" t="n">
        <v>43627</v>
      </c>
      <c r="AK7" s="1" t="s">
        <v>83</v>
      </c>
      <c r="AL7" s="1" t="n">
        <v>309</v>
      </c>
    </row>
    <row r="8" customFormat="false" ht="15" hidden="false" customHeight="false" outlineLevel="0" collapsed="false">
      <c r="A8" s="0" t="n">
        <v>13021933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26</v>
      </c>
      <c r="I8" s="0" t="s">
        <v>55</v>
      </c>
      <c r="J8" s="0" t="s">
        <v>91</v>
      </c>
      <c r="K8" s="0" t="s">
        <v>86</v>
      </c>
      <c r="V8" s="1" t="b">
        <f aca="false">TRUE()</f>
        <v>1</v>
      </c>
      <c r="W8" s="2" t="n">
        <v>43627</v>
      </c>
      <c r="X8" s="3"/>
      <c r="AJ8" s="2" t="n">
        <v>43627</v>
      </c>
      <c r="AK8" s="1" t="s">
        <v>89</v>
      </c>
      <c r="AL8" s="1" t="n">
        <v>999</v>
      </c>
    </row>
    <row r="9" customFormat="false" ht="15" hidden="false" customHeight="false" outlineLevel="0" collapsed="false">
      <c r="A9" s="0" t="n">
        <v>13021933</v>
      </c>
      <c r="B9" s="0" t="s">
        <v>92</v>
      </c>
      <c r="C9" s="0" t="s">
        <v>93</v>
      </c>
      <c r="D9" s="0" t="s">
        <v>60</v>
      </c>
      <c r="E9" s="0" t="s">
        <v>94</v>
      </c>
      <c r="F9" s="0" t="n">
        <v>26</v>
      </c>
      <c r="I9" s="0" t="s">
        <v>55</v>
      </c>
      <c r="J9" s="0" t="s">
        <v>95</v>
      </c>
      <c r="K9" s="0" t="s">
        <v>86</v>
      </c>
      <c r="V9" s="1" t="b">
        <f aca="false">TRUE()</f>
        <v>1</v>
      </c>
      <c r="W9" s="2" t="n">
        <v>43627</v>
      </c>
      <c r="X9" s="3"/>
      <c r="AJ9" s="2" t="n">
        <v>43627</v>
      </c>
      <c r="AK9" s="1" t="s">
        <v>64</v>
      </c>
      <c r="AL9" s="1" t="n">
        <v>569</v>
      </c>
    </row>
    <row r="10" customFormat="false" ht="15" hidden="false" customHeight="false" outlineLevel="0" collapsed="false">
      <c r="A10" s="0" t="n">
        <v>13021933</v>
      </c>
      <c r="B10" s="0" t="s">
        <v>96</v>
      </c>
      <c r="C10" s="0" t="s">
        <v>97</v>
      </c>
      <c r="D10" s="0" t="s">
        <v>78</v>
      </c>
      <c r="E10" s="0" t="s">
        <v>98</v>
      </c>
      <c r="F10" s="0" t="n">
        <v>16</v>
      </c>
      <c r="I10" s="0" t="s">
        <v>55</v>
      </c>
      <c r="J10" s="0" t="s">
        <v>99</v>
      </c>
      <c r="K10" s="0" t="s">
        <v>86</v>
      </c>
      <c r="V10" s="1" t="b">
        <f aca="false">TRUE()</f>
        <v>1</v>
      </c>
      <c r="W10" s="2" t="n">
        <v>43627</v>
      </c>
      <c r="X10" s="3"/>
      <c r="AJ10" s="2" t="n">
        <v>43627</v>
      </c>
      <c r="AK10" s="1" t="s">
        <v>78</v>
      </c>
      <c r="AL10" s="1" t="n">
        <v>823</v>
      </c>
    </row>
    <row r="11" customFormat="false" ht="15" hidden="false" customHeight="false" outlineLevel="0" collapsed="false">
      <c r="A11" s="0" t="n">
        <v>13021933</v>
      </c>
      <c r="B11" s="0" t="s">
        <v>100</v>
      </c>
      <c r="C11" s="0" t="s">
        <v>101</v>
      </c>
      <c r="D11" s="0" t="s">
        <v>60</v>
      </c>
      <c r="E11" s="0" t="s">
        <v>102</v>
      </c>
      <c r="F11" s="0" t="n">
        <v>22</v>
      </c>
      <c r="I11" s="0" t="s">
        <v>55</v>
      </c>
      <c r="J11" s="0" t="s">
        <v>103</v>
      </c>
      <c r="K11" s="0" t="s">
        <v>86</v>
      </c>
      <c r="V11" s="1" t="b">
        <f aca="false">TRUE()</f>
        <v>1</v>
      </c>
      <c r="W11" s="2" t="n">
        <v>43627</v>
      </c>
      <c r="X11" s="3"/>
      <c r="AJ11" s="2" t="n">
        <v>43627</v>
      </c>
      <c r="AK11" s="1" t="s">
        <v>64</v>
      </c>
      <c r="AL11" s="1" t="n">
        <v>509</v>
      </c>
    </row>
    <row r="12" customFormat="false" ht="15" hidden="false" customHeight="false" outlineLevel="0" collapsed="false">
      <c r="A12" s="0" t="n">
        <v>13021933</v>
      </c>
      <c r="B12" s="0" t="s">
        <v>104</v>
      </c>
      <c r="C12" s="0" t="s">
        <v>105</v>
      </c>
      <c r="D12" s="0" t="s">
        <v>60</v>
      </c>
      <c r="E12" s="0" t="s">
        <v>106</v>
      </c>
      <c r="F12" s="0" t="n">
        <v>20</v>
      </c>
      <c r="I12" s="0" t="s">
        <v>55</v>
      </c>
      <c r="J12" s="0" t="s">
        <v>107</v>
      </c>
      <c r="K12" s="0" t="s">
        <v>86</v>
      </c>
      <c r="V12" s="1" t="b">
        <f aca="false">TRUE()</f>
        <v>1</v>
      </c>
      <c r="W12" s="2" t="n">
        <v>43627</v>
      </c>
      <c r="X12" s="3"/>
      <c r="AJ12" s="2" t="n">
        <v>43627</v>
      </c>
      <c r="AK12" s="1" t="s">
        <v>64</v>
      </c>
      <c r="AL12" s="1" t="n">
        <v>599</v>
      </c>
    </row>
    <row r="13" customFormat="false" ht="15" hidden="false" customHeight="false" outlineLevel="0" collapsed="false">
      <c r="A13" s="0" t="n">
        <v>13021933</v>
      </c>
      <c r="B13" s="0" t="s">
        <v>108</v>
      </c>
      <c r="C13" s="0" t="s">
        <v>109</v>
      </c>
      <c r="D13" s="0" t="s">
        <v>60</v>
      </c>
      <c r="E13" s="0" t="s">
        <v>110</v>
      </c>
      <c r="F13" s="0" t="n">
        <v>24</v>
      </c>
      <c r="I13" s="0" t="s">
        <v>55</v>
      </c>
      <c r="J13" s="0" t="s">
        <v>111</v>
      </c>
      <c r="K13" s="0" t="s">
        <v>86</v>
      </c>
      <c r="V13" s="1" t="b">
        <f aca="false">TRUE()</f>
        <v>1</v>
      </c>
      <c r="W13" s="2" t="n">
        <v>43627</v>
      </c>
      <c r="X13" s="3"/>
      <c r="AJ13" s="2" t="n">
        <v>43627</v>
      </c>
      <c r="AK13" s="1" t="s">
        <v>64</v>
      </c>
      <c r="AL13" s="1" t="n">
        <v>799</v>
      </c>
    </row>
    <row r="14" customFormat="false" ht="15" hidden="false" customHeight="false" outlineLevel="0" collapsed="false">
      <c r="A14" s="0" t="n">
        <v>13021933</v>
      </c>
      <c r="B14" s="0" t="s">
        <v>112</v>
      </c>
      <c r="C14" s="0" t="s">
        <v>113</v>
      </c>
      <c r="D14" s="0" t="s">
        <v>114</v>
      </c>
      <c r="E14" s="0" t="s">
        <v>115</v>
      </c>
      <c r="F14" s="0" t="n">
        <v>22</v>
      </c>
      <c r="I14" s="0" t="s">
        <v>55</v>
      </c>
      <c r="J14" s="0" t="s">
        <v>116</v>
      </c>
      <c r="K14" s="0" t="s">
        <v>86</v>
      </c>
      <c r="V14" s="1" t="b">
        <f aca="false">TRUE()</f>
        <v>1</v>
      </c>
      <c r="W14" s="2" t="n">
        <v>43627</v>
      </c>
      <c r="X14" s="3"/>
      <c r="AJ14" s="2" t="n">
        <v>43627</v>
      </c>
      <c r="AK14" s="1" t="s">
        <v>114</v>
      </c>
      <c r="AL14" s="1" t="n">
        <v>810</v>
      </c>
    </row>
    <row r="15" customFormat="false" ht="15" hidden="false" customHeight="false" outlineLevel="0" collapsed="false">
      <c r="A15" s="0" t="n">
        <v>13021933</v>
      </c>
      <c r="B15" s="0" t="s">
        <v>117</v>
      </c>
      <c r="C15" s="0" t="s">
        <v>118</v>
      </c>
      <c r="D15" s="0" t="s">
        <v>72</v>
      </c>
      <c r="E15" s="0" t="s">
        <v>119</v>
      </c>
      <c r="F15" s="0" t="n">
        <v>20</v>
      </c>
      <c r="I15" s="0" t="s">
        <v>55</v>
      </c>
      <c r="J15" s="0" t="s">
        <v>120</v>
      </c>
      <c r="K15" s="0" t="s">
        <v>86</v>
      </c>
      <c r="V15" s="1" t="b">
        <f aca="false">TRUE()</f>
        <v>1</v>
      </c>
      <c r="W15" s="2" t="n">
        <v>43627</v>
      </c>
      <c r="X15" s="3"/>
      <c r="AJ15" s="2" t="n">
        <v>43627</v>
      </c>
      <c r="AK15" s="1" t="s">
        <v>72</v>
      </c>
      <c r="AL15" s="1" t="n">
        <v>1084</v>
      </c>
    </row>
    <row r="16" customFormat="false" ht="15" hidden="false" customHeight="false" outlineLevel="0" collapsed="false">
      <c r="A16" s="0" t="n">
        <v>13021933</v>
      </c>
      <c r="B16" s="0" t="s">
        <v>121</v>
      </c>
      <c r="C16" s="0" t="s">
        <v>122</v>
      </c>
      <c r="D16" s="0" t="s">
        <v>72</v>
      </c>
      <c r="E16" s="0" t="s">
        <v>123</v>
      </c>
      <c r="F16" s="0" t="n">
        <v>18</v>
      </c>
      <c r="I16" s="0" t="s">
        <v>55</v>
      </c>
      <c r="J16" s="0" t="s">
        <v>124</v>
      </c>
      <c r="K16" s="0" t="s">
        <v>86</v>
      </c>
      <c r="V16" s="1" t="b">
        <f aca="false">TRUE()</f>
        <v>1</v>
      </c>
      <c r="W16" s="2" t="n">
        <v>43627</v>
      </c>
      <c r="X16" s="3"/>
      <c r="AJ16" s="2" t="n">
        <v>43627</v>
      </c>
      <c r="AK16" s="1" t="s">
        <v>72</v>
      </c>
      <c r="AL16" s="1" t="n">
        <v>621</v>
      </c>
    </row>
    <row r="17" customFormat="false" ht="15" hidden="false" customHeight="false" outlineLevel="0" collapsed="false">
      <c r="A17" s="0" t="n">
        <v>13021934</v>
      </c>
      <c r="B17" s="0" t="s">
        <v>125</v>
      </c>
      <c r="C17" s="0" t="s">
        <v>126</v>
      </c>
      <c r="D17" s="0" t="s">
        <v>127</v>
      </c>
      <c r="E17" s="0" t="s">
        <v>128</v>
      </c>
      <c r="F17" s="0" t="n">
        <v>9.9</v>
      </c>
      <c r="I17" s="0" t="s">
        <v>55</v>
      </c>
      <c r="J17" s="0" t="s">
        <v>129</v>
      </c>
      <c r="K17" s="0" t="s">
        <v>130</v>
      </c>
      <c r="V17" s="1" t="b">
        <f aca="false">TRUE()</f>
        <v>1</v>
      </c>
      <c r="W17" s="2" t="n">
        <v>43627</v>
      </c>
      <c r="X17" s="3"/>
      <c r="AJ17" s="2" t="n">
        <v>43627</v>
      </c>
      <c r="AK17" s="1" t="s">
        <v>127</v>
      </c>
      <c r="AL17" s="1" t="n">
        <v>259</v>
      </c>
    </row>
    <row r="18" customFormat="false" ht="15" hidden="false" customHeight="false" outlineLevel="0" collapsed="false">
      <c r="A18" s="0" t="n">
        <v>13021934</v>
      </c>
      <c r="B18" s="0" t="s">
        <v>131</v>
      </c>
      <c r="C18" s="0" t="s">
        <v>132</v>
      </c>
      <c r="D18" s="0" t="s">
        <v>127</v>
      </c>
      <c r="E18" s="0" t="s">
        <v>133</v>
      </c>
      <c r="F18" s="0" t="n">
        <v>9.9</v>
      </c>
      <c r="I18" s="0" t="s">
        <v>55</v>
      </c>
      <c r="J18" s="0" t="s">
        <v>134</v>
      </c>
      <c r="K18" s="0" t="s">
        <v>130</v>
      </c>
      <c r="V18" s="1" t="b">
        <f aca="false">TRUE()</f>
        <v>1</v>
      </c>
      <c r="W18" s="2" t="n">
        <v>43627</v>
      </c>
      <c r="X18" s="3"/>
      <c r="AJ18" s="2" t="n">
        <v>43627</v>
      </c>
      <c r="AK18" s="1" t="s">
        <v>127</v>
      </c>
      <c r="AL18" s="1" t="n">
        <v>259</v>
      </c>
    </row>
    <row r="19" customFormat="false" ht="15" hidden="false" customHeight="false" outlineLevel="0" collapsed="false">
      <c r="A19" s="0" t="n">
        <v>13021934</v>
      </c>
      <c r="B19" s="0" t="s">
        <v>135</v>
      </c>
      <c r="C19" s="0" t="s">
        <v>136</v>
      </c>
      <c r="D19" s="0" t="s">
        <v>127</v>
      </c>
      <c r="E19" s="0" t="s">
        <v>137</v>
      </c>
      <c r="F19" s="0" t="n">
        <v>9.9</v>
      </c>
      <c r="I19" s="0" t="s">
        <v>55</v>
      </c>
      <c r="J19" s="0" t="s">
        <v>138</v>
      </c>
      <c r="K19" s="0" t="s">
        <v>130</v>
      </c>
      <c r="V19" s="1" t="b">
        <f aca="false">TRUE()</f>
        <v>1</v>
      </c>
      <c r="W19" s="2" t="n">
        <v>43627</v>
      </c>
      <c r="X19" s="3"/>
      <c r="AJ19" s="2" t="n">
        <v>43627</v>
      </c>
      <c r="AK19" s="1" t="s">
        <v>127</v>
      </c>
      <c r="AL19" s="1" t="n">
        <v>259</v>
      </c>
    </row>
    <row r="20" customFormat="false" ht="15" hidden="false" customHeight="false" outlineLevel="0" collapsed="false">
      <c r="A20" s="0" t="n">
        <v>13021934</v>
      </c>
      <c r="B20" s="0" t="s">
        <v>139</v>
      </c>
      <c r="C20" s="0" t="s">
        <v>140</v>
      </c>
      <c r="D20" s="0" t="s">
        <v>127</v>
      </c>
      <c r="E20" s="0" t="s">
        <v>141</v>
      </c>
      <c r="F20" s="0" t="n">
        <v>9.9</v>
      </c>
      <c r="I20" s="0" t="s">
        <v>55</v>
      </c>
      <c r="J20" s="0" t="s">
        <v>142</v>
      </c>
      <c r="K20" s="0" t="s">
        <v>130</v>
      </c>
      <c r="V20" s="1" t="b">
        <f aca="false">TRUE()</f>
        <v>1</v>
      </c>
      <c r="W20" s="2" t="n">
        <v>43627</v>
      </c>
      <c r="X20" s="3"/>
      <c r="AJ20" s="2" t="n">
        <v>43627</v>
      </c>
      <c r="AK20" s="1" t="s">
        <v>127</v>
      </c>
      <c r="AL20" s="1" t="n">
        <v>259</v>
      </c>
    </row>
    <row r="21" customFormat="false" ht="15" hidden="false" customHeight="false" outlineLevel="0" collapsed="false">
      <c r="A21" s="0" t="n">
        <v>13021934</v>
      </c>
      <c r="B21" s="0" t="s">
        <v>143</v>
      </c>
      <c r="C21" s="0" t="s">
        <v>144</v>
      </c>
      <c r="D21" s="0" t="s">
        <v>145</v>
      </c>
      <c r="E21" s="0" t="s">
        <v>146</v>
      </c>
      <c r="F21" s="0" t="n">
        <v>36</v>
      </c>
      <c r="I21" s="0" t="s">
        <v>55</v>
      </c>
      <c r="J21" s="0" t="s">
        <v>147</v>
      </c>
      <c r="K21" s="0" t="s">
        <v>130</v>
      </c>
      <c r="V21" s="1" t="b">
        <f aca="false">TRUE()</f>
        <v>1</v>
      </c>
      <c r="W21" s="2" t="n">
        <v>43627</v>
      </c>
      <c r="X21" s="3"/>
      <c r="AJ21" s="2" t="n">
        <v>43627</v>
      </c>
      <c r="AK21" s="1" t="s">
        <v>145</v>
      </c>
      <c r="AL21" s="1" t="n">
        <v>1149</v>
      </c>
    </row>
    <row r="22" customFormat="false" ht="15" hidden="false" customHeight="false" outlineLevel="0" collapsed="false">
      <c r="A22" s="0" t="n">
        <v>13021934</v>
      </c>
      <c r="B22" s="0" t="s">
        <v>148</v>
      </c>
      <c r="C22" s="0" t="s">
        <v>149</v>
      </c>
      <c r="D22" s="0" t="s">
        <v>60</v>
      </c>
      <c r="E22" s="0" t="s">
        <v>150</v>
      </c>
      <c r="F22" s="0" t="n">
        <v>28.8</v>
      </c>
      <c r="I22" s="0" t="s">
        <v>55</v>
      </c>
      <c r="J22" s="0" t="s">
        <v>151</v>
      </c>
      <c r="K22" s="0" t="s">
        <v>130</v>
      </c>
      <c r="V22" s="1" t="b">
        <f aca="false">TRUE()</f>
        <v>1</v>
      </c>
      <c r="W22" s="2" t="n">
        <v>43627</v>
      </c>
      <c r="X22" s="3"/>
      <c r="AJ22" s="2" t="n">
        <v>43627</v>
      </c>
      <c r="AK22" s="1" t="s">
        <v>64</v>
      </c>
      <c r="AL22" s="1" t="n">
        <v>680</v>
      </c>
    </row>
    <row r="23" customFormat="false" ht="15" hidden="false" customHeight="false" outlineLevel="0" collapsed="false">
      <c r="A23" s="0" t="n">
        <v>13021934</v>
      </c>
      <c r="B23" s="0" t="s">
        <v>152</v>
      </c>
      <c r="C23" s="0" t="n">
        <v>324</v>
      </c>
      <c r="D23" s="0" t="s">
        <v>153</v>
      </c>
      <c r="E23" s="0" t="s">
        <v>154</v>
      </c>
      <c r="F23" s="0" t="n">
        <v>30.6</v>
      </c>
      <c r="I23" s="0" t="s">
        <v>55</v>
      </c>
      <c r="J23" s="0" t="s">
        <v>155</v>
      </c>
      <c r="K23" s="0" t="s">
        <v>130</v>
      </c>
      <c r="V23" s="1" t="b">
        <f aca="false">TRUE()</f>
        <v>1</v>
      </c>
      <c r="W23" s="2" t="n">
        <v>43627</v>
      </c>
      <c r="X23" s="3"/>
      <c r="AJ23" s="2" t="n">
        <v>43627</v>
      </c>
      <c r="AK23" s="1" t="s">
        <v>153</v>
      </c>
      <c r="AL23" s="1" t="n">
        <v>871</v>
      </c>
    </row>
    <row r="24" customFormat="false" ht="15" hidden="false" customHeight="false" outlineLevel="0" collapsed="false">
      <c r="A24" s="0" t="n">
        <v>13021934</v>
      </c>
      <c r="B24" s="0" t="s">
        <v>156</v>
      </c>
      <c r="C24" s="0" t="n">
        <v>326</v>
      </c>
      <c r="D24" s="0" t="s">
        <v>153</v>
      </c>
      <c r="E24" s="0" t="s">
        <v>157</v>
      </c>
      <c r="F24" s="0" t="n">
        <v>27</v>
      </c>
      <c r="I24" s="0" t="s">
        <v>55</v>
      </c>
      <c r="J24" s="0" t="s">
        <v>158</v>
      </c>
      <c r="K24" s="0" t="s">
        <v>130</v>
      </c>
      <c r="V24" s="1" t="b">
        <f aca="false">TRUE()</f>
        <v>1</v>
      </c>
      <c r="W24" s="2" t="n">
        <v>43627</v>
      </c>
      <c r="X24" s="3"/>
      <c r="AJ24" s="2" t="n">
        <v>43627</v>
      </c>
      <c r="AK24" s="1" t="s">
        <v>153</v>
      </c>
      <c r="AL24" s="1" t="n">
        <v>871</v>
      </c>
    </row>
    <row r="25" customFormat="false" ht="15" hidden="false" customHeight="false" outlineLevel="0" collapsed="false">
      <c r="A25" s="0" t="n">
        <v>13021935</v>
      </c>
      <c r="B25" s="0" t="s">
        <v>159</v>
      </c>
      <c r="C25" s="0" t="s">
        <v>160</v>
      </c>
      <c r="D25" s="0" t="s">
        <v>161</v>
      </c>
      <c r="E25" s="0" t="s">
        <v>162</v>
      </c>
      <c r="F25" s="0" t="n">
        <v>14.39</v>
      </c>
      <c r="I25" s="0" t="s">
        <v>55</v>
      </c>
      <c r="J25" s="0" t="s">
        <v>163</v>
      </c>
      <c r="K25" s="0" t="s">
        <v>164</v>
      </c>
      <c r="V25" s="1" t="b">
        <f aca="false">TRUE()</f>
        <v>1</v>
      </c>
      <c r="W25" s="2" t="n">
        <v>43627</v>
      </c>
      <c r="X25" s="3"/>
      <c r="AJ25" s="2" t="n">
        <v>43627</v>
      </c>
      <c r="AK25" s="1" t="s">
        <v>161</v>
      </c>
      <c r="AL25" s="1" t="n">
        <v>525</v>
      </c>
    </row>
    <row r="26" customFormat="false" ht="15" hidden="false" customHeight="false" outlineLevel="0" collapsed="false">
      <c r="A26" s="0" t="n">
        <v>13021935</v>
      </c>
      <c r="B26" s="0" t="s">
        <v>165</v>
      </c>
      <c r="C26" s="0" t="s">
        <v>166</v>
      </c>
      <c r="D26" s="0" t="s">
        <v>167</v>
      </c>
      <c r="E26" s="0" t="s">
        <v>168</v>
      </c>
      <c r="F26" s="0" t="n">
        <v>10.79</v>
      </c>
      <c r="I26" s="0" t="s">
        <v>55</v>
      </c>
      <c r="J26" s="0" t="s">
        <v>169</v>
      </c>
      <c r="K26" s="0" t="s">
        <v>164</v>
      </c>
      <c r="V26" s="1" t="b">
        <f aca="false">TRUE()</f>
        <v>1</v>
      </c>
      <c r="W26" s="2" t="n">
        <v>43627</v>
      </c>
      <c r="X26" s="3"/>
      <c r="AJ26" s="2" t="n">
        <v>43627</v>
      </c>
      <c r="AK26" s="1" t="s">
        <v>167</v>
      </c>
      <c r="AL26" s="1" t="n">
        <v>300</v>
      </c>
    </row>
    <row r="27" customFormat="false" ht="15" hidden="false" customHeight="false" outlineLevel="0" collapsed="false">
      <c r="A27" s="0" t="n">
        <v>13021935</v>
      </c>
      <c r="B27" s="0" t="s">
        <v>170</v>
      </c>
      <c r="C27" s="0" t="s">
        <v>171</v>
      </c>
      <c r="D27" s="0" t="s">
        <v>172</v>
      </c>
      <c r="E27" s="0" t="s">
        <v>173</v>
      </c>
      <c r="F27" s="0" t="n">
        <v>19.8</v>
      </c>
      <c r="I27" s="0" t="s">
        <v>55</v>
      </c>
      <c r="J27" s="0" t="s">
        <v>174</v>
      </c>
      <c r="K27" s="0" t="s">
        <v>164</v>
      </c>
      <c r="V27" s="1" t="b">
        <f aca="false">TRUE()</f>
        <v>1</v>
      </c>
      <c r="W27" s="2" t="n">
        <v>43627</v>
      </c>
      <c r="X27" s="3"/>
      <c r="AJ27" s="2" t="n">
        <v>43627</v>
      </c>
      <c r="AK27" s="1" t="s">
        <v>172</v>
      </c>
      <c r="AL27" s="1" t="n">
        <v>800</v>
      </c>
    </row>
    <row r="28" customFormat="false" ht="15" hidden="false" customHeight="false" outlineLevel="0" collapsed="false">
      <c r="A28" s="0" t="n">
        <v>13021935</v>
      </c>
      <c r="B28" s="0" t="s">
        <v>175</v>
      </c>
      <c r="C28" s="0" t="s">
        <v>176</v>
      </c>
      <c r="D28" s="0" t="s">
        <v>177</v>
      </c>
      <c r="E28" s="0" t="s">
        <v>178</v>
      </c>
      <c r="F28" s="0" t="n">
        <v>12.6</v>
      </c>
      <c r="I28" s="0" t="s">
        <v>55</v>
      </c>
      <c r="J28" s="0" t="s">
        <v>179</v>
      </c>
      <c r="K28" s="0" t="s">
        <v>164</v>
      </c>
      <c r="V28" s="1" t="b">
        <f aca="false">TRUE()</f>
        <v>1</v>
      </c>
      <c r="W28" s="2" t="n">
        <v>43627</v>
      </c>
      <c r="X28" s="3"/>
      <c r="AJ28" s="2" t="n">
        <v>43627</v>
      </c>
      <c r="AK28" s="1" t="s">
        <v>177</v>
      </c>
      <c r="AL28" s="1" t="n">
        <v>379</v>
      </c>
    </row>
    <row r="29" customFormat="false" ht="15" hidden="false" customHeight="false" outlineLevel="0" collapsed="false">
      <c r="A29" s="0" t="n">
        <v>13021935</v>
      </c>
      <c r="B29" s="0" t="s">
        <v>180</v>
      </c>
      <c r="C29" s="0" t="s">
        <v>181</v>
      </c>
      <c r="D29" s="0" t="s">
        <v>182</v>
      </c>
      <c r="E29" s="0" t="s">
        <v>183</v>
      </c>
      <c r="F29" s="0" t="n">
        <v>14.4</v>
      </c>
      <c r="I29" s="0" t="s">
        <v>55</v>
      </c>
      <c r="J29" s="0" t="s">
        <v>184</v>
      </c>
      <c r="K29" s="0" t="s">
        <v>164</v>
      </c>
      <c r="V29" s="1" t="b">
        <f aca="false">TRUE()</f>
        <v>1</v>
      </c>
      <c r="W29" s="2" t="n">
        <v>43627</v>
      </c>
      <c r="X29" s="3"/>
      <c r="AJ29" s="2" t="n">
        <v>43627</v>
      </c>
      <c r="AK29" s="1" t="s">
        <v>182</v>
      </c>
      <c r="AL29" s="1" t="n">
        <v>449</v>
      </c>
    </row>
    <row r="30" customFormat="false" ht="15" hidden="false" customHeight="false" outlineLevel="0" collapsed="false">
      <c r="A30" s="0" t="n">
        <v>13021935</v>
      </c>
      <c r="B30" s="0" t="s">
        <v>185</v>
      </c>
      <c r="C30" s="0" t="s">
        <v>186</v>
      </c>
      <c r="D30" s="0" t="s">
        <v>187</v>
      </c>
      <c r="E30" s="0" t="s">
        <v>188</v>
      </c>
      <c r="F30" s="0" t="n">
        <v>15.31</v>
      </c>
      <c r="I30" s="0" t="s">
        <v>55</v>
      </c>
      <c r="J30" s="0" t="s">
        <v>189</v>
      </c>
      <c r="K30" s="0" t="s">
        <v>164</v>
      </c>
      <c r="V30" s="1" t="b">
        <f aca="false">TRUE()</f>
        <v>1</v>
      </c>
      <c r="W30" s="2" t="n">
        <v>43627</v>
      </c>
      <c r="X30" s="3"/>
      <c r="AJ30" s="2" t="n">
        <v>43627</v>
      </c>
      <c r="AK30" s="1" t="s">
        <v>187</v>
      </c>
      <c r="AL30" s="1" t="n">
        <v>545</v>
      </c>
    </row>
    <row r="31" customFormat="false" ht="15" hidden="false" customHeight="false" outlineLevel="0" collapsed="false">
      <c r="A31" s="0" t="n">
        <v>13021935</v>
      </c>
      <c r="B31" s="0" t="s">
        <v>190</v>
      </c>
      <c r="C31" s="0" t="s">
        <v>191</v>
      </c>
      <c r="D31" s="0" t="s">
        <v>192</v>
      </c>
      <c r="E31" s="0" t="s">
        <v>193</v>
      </c>
      <c r="F31" s="0" t="n">
        <v>10.8</v>
      </c>
      <c r="I31" s="0" t="s">
        <v>55</v>
      </c>
      <c r="J31" s="0" t="s">
        <v>194</v>
      </c>
      <c r="K31" s="0" t="s">
        <v>164</v>
      </c>
      <c r="V31" s="1" t="b">
        <f aca="false">TRUE()</f>
        <v>1</v>
      </c>
      <c r="W31" s="2" t="n">
        <v>43627</v>
      </c>
      <c r="X31" s="3"/>
      <c r="AJ31" s="2" t="n">
        <v>43627</v>
      </c>
      <c r="AK31" s="1" t="s">
        <v>192</v>
      </c>
      <c r="AL31" s="1" t="n">
        <v>277</v>
      </c>
    </row>
    <row r="32" customFormat="false" ht="15" hidden="false" customHeight="false" outlineLevel="0" collapsed="false">
      <c r="A32" s="0" t="n">
        <v>13021935</v>
      </c>
      <c r="B32" s="0" t="s">
        <v>195</v>
      </c>
      <c r="C32" s="0" t="s">
        <v>196</v>
      </c>
      <c r="D32" s="0" t="s">
        <v>177</v>
      </c>
      <c r="E32" s="0" t="s">
        <v>197</v>
      </c>
      <c r="F32" s="0" t="n">
        <v>9.91</v>
      </c>
      <c r="I32" s="0" t="s">
        <v>55</v>
      </c>
      <c r="J32" s="0" t="s">
        <v>198</v>
      </c>
      <c r="K32" s="0" t="s">
        <v>164</v>
      </c>
      <c r="V32" s="1" t="b">
        <f aca="false">TRUE()</f>
        <v>1</v>
      </c>
      <c r="W32" s="2" t="n">
        <v>43627</v>
      </c>
      <c r="X32" s="3"/>
      <c r="AJ32" s="2" t="n">
        <v>43627</v>
      </c>
      <c r="AK32" s="1" t="s">
        <v>177</v>
      </c>
      <c r="AL32" s="1" t="n">
        <v>239</v>
      </c>
    </row>
    <row r="33" customFormat="false" ht="15" hidden="false" customHeight="false" outlineLevel="0" collapsed="false">
      <c r="A33" s="0" t="n">
        <v>13021935</v>
      </c>
      <c r="B33" s="0" t="s">
        <v>199</v>
      </c>
      <c r="C33" s="0" t="s">
        <v>200</v>
      </c>
      <c r="D33" s="0" t="s">
        <v>201</v>
      </c>
      <c r="E33" s="0" t="s">
        <v>202</v>
      </c>
      <c r="F33" s="0" t="n">
        <v>35.1</v>
      </c>
      <c r="I33" s="0" t="s">
        <v>55</v>
      </c>
      <c r="K33" s="0" t="s">
        <v>164</v>
      </c>
      <c r="V33" s="1" t="b">
        <f aca="false">TRUE()</f>
        <v>1</v>
      </c>
      <c r="W33" s="2" t="n">
        <v>43627</v>
      </c>
      <c r="X33" s="3"/>
      <c r="AJ33" s="2" t="n">
        <v>43627</v>
      </c>
      <c r="AK33" s="1" t="s">
        <v>201</v>
      </c>
      <c r="AL33" s="1" t="n">
        <v>1575</v>
      </c>
    </row>
    <row r="34" customFormat="false" ht="15" hidden="false" customHeight="false" outlineLevel="0" collapsed="false">
      <c r="A34" s="0" t="n">
        <v>13021935</v>
      </c>
      <c r="B34" s="0" t="s">
        <v>203</v>
      </c>
      <c r="C34" s="0" t="s">
        <v>204</v>
      </c>
      <c r="D34" s="0" t="s">
        <v>201</v>
      </c>
      <c r="E34" s="0" t="s">
        <v>205</v>
      </c>
      <c r="F34" s="0" t="n">
        <v>31.5</v>
      </c>
      <c r="I34" s="0" t="s">
        <v>55</v>
      </c>
      <c r="K34" s="0" t="s">
        <v>164</v>
      </c>
      <c r="V34" s="1" t="b">
        <f aca="false">TRUE()</f>
        <v>1</v>
      </c>
      <c r="W34" s="2" t="n">
        <v>43627</v>
      </c>
      <c r="X34" s="3"/>
      <c r="AJ34" s="2" t="n">
        <v>43627</v>
      </c>
      <c r="AK34" s="1" t="s">
        <v>201</v>
      </c>
      <c r="AL34" s="1" t="n">
        <v>1400</v>
      </c>
    </row>
    <row r="35" customFormat="false" ht="15" hidden="false" customHeight="false" outlineLevel="0" collapsed="false">
      <c r="A35" s="0" t="n">
        <v>13021935</v>
      </c>
      <c r="B35" s="0" t="s">
        <v>206</v>
      </c>
      <c r="C35" s="0" t="s">
        <v>207</v>
      </c>
      <c r="D35" s="0" t="s">
        <v>53</v>
      </c>
      <c r="E35" s="0" t="s">
        <v>208</v>
      </c>
      <c r="F35" s="0" t="n">
        <v>7.2</v>
      </c>
      <c r="I35" s="0" t="s">
        <v>55</v>
      </c>
      <c r="J35" s="0" t="s">
        <v>209</v>
      </c>
      <c r="K35" s="0" t="s">
        <v>164</v>
      </c>
      <c r="V35" s="1" t="b">
        <f aca="false">TRUE()</f>
        <v>1</v>
      </c>
      <c r="W35" s="2" t="n">
        <v>43627</v>
      </c>
      <c r="X35" s="3"/>
      <c r="AJ35" s="2" t="n">
        <v>43627</v>
      </c>
      <c r="AK35" s="1" t="s">
        <v>53</v>
      </c>
      <c r="AL35" s="1" t="n">
        <v>234</v>
      </c>
    </row>
    <row r="36" customFormat="false" ht="15" hidden="false" customHeight="false" outlineLevel="0" collapsed="false">
      <c r="A36" s="0" t="n">
        <v>13021936</v>
      </c>
      <c r="B36" s="0" t="s">
        <v>210</v>
      </c>
      <c r="C36" s="0" t="s">
        <v>211</v>
      </c>
      <c r="D36" s="0" t="s">
        <v>72</v>
      </c>
      <c r="E36" s="0" t="s">
        <v>212</v>
      </c>
      <c r="F36" s="0" t="n">
        <v>17</v>
      </c>
      <c r="I36" s="0" t="s">
        <v>55</v>
      </c>
      <c r="J36" s="0" t="s">
        <v>213</v>
      </c>
      <c r="K36" s="0" t="s">
        <v>214</v>
      </c>
      <c r="V36" s="1" t="b">
        <f aca="false">TRUE()</f>
        <v>1</v>
      </c>
      <c r="W36" s="2" t="n">
        <v>43627</v>
      </c>
      <c r="X36" s="3"/>
      <c r="AJ36" s="2" t="n">
        <v>43627</v>
      </c>
      <c r="AK36" s="1" t="s">
        <v>72</v>
      </c>
      <c r="AL36" s="1" t="n">
        <v>1549</v>
      </c>
    </row>
    <row r="37" customFormat="false" ht="15" hidden="false" customHeight="false" outlineLevel="0" collapsed="false">
      <c r="A37" s="0" t="n">
        <v>13021937</v>
      </c>
      <c r="B37" s="0" t="s">
        <v>215</v>
      </c>
      <c r="C37" s="0" t="s">
        <v>216</v>
      </c>
      <c r="D37" s="0" t="s">
        <v>187</v>
      </c>
      <c r="E37" s="0" t="s">
        <v>217</v>
      </c>
      <c r="F37" s="0" t="n">
        <v>18.89</v>
      </c>
      <c r="I37" s="0" t="s">
        <v>55</v>
      </c>
      <c r="K37" s="0" t="s">
        <v>218</v>
      </c>
      <c r="V37" s="1" t="b">
        <f aca="false">TRUE()</f>
        <v>1</v>
      </c>
      <c r="W37" s="2" t="n">
        <v>43627</v>
      </c>
      <c r="X37" s="3"/>
      <c r="AJ37" s="2" t="n">
        <v>43627</v>
      </c>
      <c r="AK37" s="1" t="s">
        <v>187</v>
      </c>
      <c r="AL37" s="1" t="n">
        <v>895</v>
      </c>
    </row>
    <row r="38" customFormat="false" ht="15" hidden="false" customHeight="false" outlineLevel="0" collapsed="false">
      <c r="A38" s="0" t="n">
        <v>13021937</v>
      </c>
      <c r="B38" s="0" t="s">
        <v>219</v>
      </c>
      <c r="C38" s="0" t="s">
        <v>220</v>
      </c>
      <c r="D38" s="0" t="s">
        <v>60</v>
      </c>
      <c r="E38" s="0" t="s">
        <v>221</v>
      </c>
      <c r="F38" s="0" t="n">
        <v>18.9</v>
      </c>
      <c r="I38" s="0" t="s">
        <v>55</v>
      </c>
      <c r="J38" s="0" t="s">
        <v>222</v>
      </c>
      <c r="K38" s="0" t="s">
        <v>218</v>
      </c>
      <c r="V38" s="1" t="b">
        <f aca="false">TRUE()</f>
        <v>1</v>
      </c>
      <c r="W38" s="2" t="n">
        <v>43627</v>
      </c>
      <c r="X38" s="3"/>
      <c r="AJ38" s="2" t="n">
        <v>43627</v>
      </c>
      <c r="AK38" s="1" t="s">
        <v>64</v>
      </c>
      <c r="AL38" s="1" t="n">
        <v>569</v>
      </c>
    </row>
    <row r="39" customFormat="false" ht="15" hidden="false" customHeight="false" outlineLevel="0" collapsed="false">
      <c r="A39" s="0" t="n">
        <v>13021937</v>
      </c>
      <c r="B39" s="0" t="s">
        <v>223</v>
      </c>
      <c r="C39" s="0" t="s">
        <v>224</v>
      </c>
      <c r="D39" s="0" t="s">
        <v>53</v>
      </c>
      <c r="E39" s="0" t="s">
        <v>225</v>
      </c>
      <c r="F39" s="0" t="n">
        <v>11.71</v>
      </c>
      <c r="I39" s="0" t="s">
        <v>55</v>
      </c>
      <c r="J39" s="0" t="s">
        <v>226</v>
      </c>
      <c r="K39" s="0" t="s">
        <v>218</v>
      </c>
      <c r="V39" s="1" t="b">
        <f aca="false">TRUE()</f>
        <v>1</v>
      </c>
      <c r="W39" s="2" t="n">
        <v>43627</v>
      </c>
      <c r="X39" s="3"/>
      <c r="AJ39" s="2" t="n">
        <v>43627</v>
      </c>
      <c r="AK39" s="1" t="s">
        <v>53</v>
      </c>
      <c r="AL39" s="1" t="n">
        <v>559</v>
      </c>
    </row>
    <row r="40" customFormat="false" ht="15" hidden="false" customHeight="false" outlineLevel="0" collapsed="false">
      <c r="A40" s="0" t="n">
        <v>13021938</v>
      </c>
      <c r="B40" s="0" t="s">
        <v>227</v>
      </c>
      <c r="C40" s="0" t="s">
        <v>228</v>
      </c>
      <c r="D40" s="0" t="s">
        <v>229</v>
      </c>
      <c r="E40" s="0" t="s">
        <v>230</v>
      </c>
      <c r="F40" s="0" t="n">
        <v>12</v>
      </c>
      <c r="I40" s="0" t="s">
        <v>55</v>
      </c>
      <c r="J40" s="0" t="s">
        <v>231</v>
      </c>
      <c r="K40" s="0" t="s">
        <v>232</v>
      </c>
      <c r="V40" s="1" t="b">
        <f aca="false">TRUE()</f>
        <v>1</v>
      </c>
      <c r="W40" s="2" t="n">
        <v>43627</v>
      </c>
      <c r="X40" s="3"/>
      <c r="AJ40" s="2" t="n">
        <v>43627</v>
      </c>
      <c r="AK40" s="1" t="s">
        <v>229</v>
      </c>
      <c r="AL40" s="1" t="n">
        <v>595</v>
      </c>
    </row>
    <row r="41" customFormat="false" ht="15" hidden="false" customHeight="false" outlineLevel="0" collapsed="false">
      <c r="A41" s="0" t="n">
        <v>13021938</v>
      </c>
      <c r="B41" s="0" t="s">
        <v>233</v>
      </c>
      <c r="C41" s="0" t="s">
        <v>234</v>
      </c>
      <c r="D41" s="0" t="s">
        <v>229</v>
      </c>
      <c r="E41" s="0" t="s">
        <v>235</v>
      </c>
      <c r="F41" s="0" t="n">
        <v>12</v>
      </c>
      <c r="I41" s="0" t="s">
        <v>55</v>
      </c>
      <c r="J41" s="0" t="s">
        <v>236</v>
      </c>
      <c r="K41" s="0" t="s">
        <v>232</v>
      </c>
      <c r="V41" s="1" t="b">
        <f aca="false">TRUE()</f>
        <v>1</v>
      </c>
      <c r="W41" s="2" t="n">
        <v>43627</v>
      </c>
      <c r="X41" s="3"/>
      <c r="AJ41" s="2" t="n">
        <v>43627</v>
      </c>
      <c r="AK41" s="1" t="s">
        <v>229</v>
      </c>
      <c r="AL41" s="1" t="n">
        <v>575</v>
      </c>
    </row>
    <row r="42" customFormat="false" ht="15" hidden="false" customHeight="false" outlineLevel="0" collapsed="false">
      <c r="A42" s="0" t="n">
        <v>13021938</v>
      </c>
      <c r="B42" s="0" t="s">
        <v>237</v>
      </c>
      <c r="C42" s="0" t="s">
        <v>238</v>
      </c>
      <c r="D42" s="0" t="s">
        <v>229</v>
      </c>
      <c r="E42" s="0" t="s">
        <v>239</v>
      </c>
      <c r="F42" s="0" t="n">
        <v>12</v>
      </c>
      <c r="I42" s="0" t="s">
        <v>55</v>
      </c>
      <c r="J42" s="0" t="s">
        <v>240</v>
      </c>
      <c r="K42" s="0" t="s">
        <v>232</v>
      </c>
      <c r="V42" s="1" t="b">
        <f aca="false">TRUE()</f>
        <v>1</v>
      </c>
      <c r="W42" s="2" t="n">
        <v>43627</v>
      </c>
      <c r="X42" s="3"/>
      <c r="AJ42" s="2" t="n">
        <v>43627</v>
      </c>
      <c r="AK42" s="1" t="s">
        <v>229</v>
      </c>
      <c r="AL42" s="1" t="n">
        <v>575</v>
      </c>
    </row>
    <row r="43" customFormat="false" ht="15" hidden="false" customHeight="false" outlineLevel="0" collapsed="false">
      <c r="A43" s="0" t="n">
        <v>13021938</v>
      </c>
      <c r="B43" s="0" t="s">
        <v>241</v>
      </c>
      <c r="C43" s="0" t="s">
        <v>242</v>
      </c>
      <c r="D43" s="0" t="s">
        <v>229</v>
      </c>
      <c r="E43" s="0" t="s">
        <v>243</v>
      </c>
      <c r="F43" s="0" t="n">
        <v>12</v>
      </c>
      <c r="I43" s="0" t="s">
        <v>55</v>
      </c>
      <c r="J43" s="0" t="s">
        <v>244</v>
      </c>
      <c r="K43" s="0" t="s">
        <v>232</v>
      </c>
      <c r="V43" s="1" t="b">
        <f aca="false">TRUE()</f>
        <v>1</v>
      </c>
      <c r="W43" s="2" t="n">
        <v>43627</v>
      </c>
      <c r="X43" s="3"/>
      <c r="AJ43" s="2" t="n">
        <v>43627</v>
      </c>
      <c r="AK43" s="1" t="s">
        <v>229</v>
      </c>
      <c r="AL43" s="1" t="n">
        <v>575</v>
      </c>
    </row>
    <row r="44" customFormat="false" ht="15" hidden="false" customHeight="false" outlineLevel="0" collapsed="false">
      <c r="A44" s="0" t="n">
        <v>13021938</v>
      </c>
      <c r="B44" s="0" t="s">
        <v>245</v>
      </c>
      <c r="C44" s="0" t="s">
        <v>246</v>
      </c>
      <c r="D44" s="0" t="s">
        <v>72</v>
      </c>
      <c r="E44" s="0" t="s">
        <v>247</v>
      </c>
      <c r="F44" s="0" t="n">
        <v>15.2</v>
      </c>
      <c r="I44" s="0" t="s">
        <v>55</v>
      </c>
      <c r="J44" s="0" t="s">
        <v>248</v>
      </c>
      <c r="K44" s="0" t="s">
        <v>232</v>
      </c>
      <c r="V44" s="1" t="b">
        <f aca="false">TRUE()</f>
        <v>1</v>
      </c>
      <c r="W44" s="2" t="n">
        <v>43627</v>
      </c>
      <c r="X44" s="3"/>
      <c r="AJ44" s="2" t="n">
        <v>43627</v>
      </c>
      <c r="AK44" s="1" t="s">
        <v>72</v>
      </c>
      <c r="AL44" s="1" t="n">
        <v>778</v>
      </c>
    </row>
    <row r="45" customFormat="false" ht="15" hidden="false" customHeight="false" outlineLevel="0" collapsed="false">
      <c r="A45" s="0" t="n">
        <v>13021939</v>
      </c>
      <c r="B45" s="0" t="s">
        <v>249</v>
      </c>
      <c r="C45" s="0" t="s">
        <v>122</v>
      </c>
      <c r="D45" s="0" t="s">
        <v>72</v>
      </c>
      <c r="E45" s="0" t="s">
        <v>123</v>
      </c>
      <c r="F45" s="0" t="n">
        <v>18</v>
      </c>
      <c r="I45" s="0" t="s">
        <v>55</v>
      </c>
      <c r="J45" s="0" t="s">
        <v>124</v>
      </c>
      <c r="K45" s="0" t="s">
        <v>250</v>
      </c>
      <c r="V45" s="1" t="b">
        <f aca="false">TRUE()</f>
        <v>1</v>
      </c>
      <c r="W45" s="2" t="n">
        <v>43627</v>
      </c>
      <c r="X45" s="3"/>
      <c r="AJ45" s="2" t="n">
        <v>43627</v>
      </c>
      <c r="AK45" s="1" t="s">
        <v>72</v>
      </c>
      <c r="AL45" s="1" t="n">
        <v>621</v>
      </c>
    </row>
    <row r="46" customFormat="false" ht="15" hidden="false" customHeight="false" outlineLevel="0" collapsed="false">
      <c r="A46" s="0" t="n">
        <v>13021939</v>
      </c>
      <c r="B46" s="0" t="s">
        <v>251</v>
      </c>
      <c r="C46" s="0" t="s">
        <v>252</v>
      </c>
      <c r="D46" s="0" t="s">
        <v>72</v>
      </c>
      <c r="E46" s="0" t="s">
        <v>253</v>
      </c>
      <c r="F46" s="0" t="n">
        <v>20</v>
      </c>
      <c r="I46" s="0" t="s">
        <v>55</v>
      </c>
      <c r="J46" s="0" t="s">
        <v>254</v>
      </c>
      <c r="K46" s="0" t="s">
        <v>250</v>
      </c>
      <c r="V46" s="1" t="b">
        <f aca="false">TRUE()</f>
        <v>1</v>
      </c>
      <c r="W46" s="2" t="n">
        <v>43627</v>
      </c>
      <c r="X46" s="3"/>
      <c r="AJ46" s="2" t="n">
        <v>43627</v>
      </c>
      <c r="AK46" s="1" t="s">
        <v>72</v>
      </c>
      <c r="AL46" s="1" t="n">
        <v>1065</v>
      </c>
    </row>
    <row r="47" customFormat="false" ht="15" hidden="false" customHeight="false" outlineLevel="0" collapsed="false">
      <c r="A47" s="0" t="n">
        <v>13021940</v>
      </c>
      <c r="B47" s="0" t="s">
        <v>255</v>
      </c>
      <c r="C47" s="0" t="s">
        <v>256</v>
      </c>
      <c r="D47" s="0" t="s">
        <v>257</v>
      </c>
      <c r="E47" s="0" t="s">
        <v>258</v>
      </c>
      <c r="F47" s="0" t="n">
        <v>24</v>
      </c>
      <c r="I47" s="0" t="s">
        <v>55</v>
      </c>
      <c r="J47" s="0" t="s">
        <v>259</v>
      </c>
      <c r="K47" s="0" t="s">
        <v>260</v>
      </c>
      <c r="V47" s="1" t="b">
        <f aca="false">TRUE()</f>
        <v>1</v>
      </c>
      <c r="W47" s="2" t="n">
        <v>43628</v>
      </c>
      <c r="X47" s="3"/>
      <c r="AJ47" s="2" t="n">
        <v>43628</v>
      </c>
      <c r="AK47" s="1" t="s">
        <v>257</v>
      </c>
      <c r="AL47" s="1" t="n">
        <v>882</v>
      </c>
    </row>
    <row r="48" customFormat="false" ht="15" hidden="false" customHeight="false" outlineLevel="0" collapsed="false">
      <c r="A48" s="0" t="n">
        <v>13021940</v>
      </c>
      <c r="B48" s="0" t="s">
        <v>261</v>
      </c>
      <c r="C48" s="0" t="s">
        <v>262</v>
      </c>
      <c r="D48" s="0" t="s">
        <v>60</v>
      </c>
      <c r="E48" s="0" t="s">
        <v>263</v>
      </c>
      <c r="F48" s="0" t="n">
        <v>37</v>
      </c>
      <c r="I48" s="0" t="s">
        <v>55</v>
      </c>
      <c r="J48" s="0" t="s">
        <v>264</v>
      </c>
      <c r="K48" s="0" t="s">
        <v>260</v>
      </c>
      <c r="V48" s="1" t="b">
        <f aca="false">TRUE()</f>
        <v>1</v>
      </c>
      <c r="W48" s="2" t="n">
        <v>43628</v>
      </c>
      <c r="X48" s="3"/>
      <c r="AJ48" s="2" t="n">
        <v>43628</v>
      </c>
      <c r="AK48" s="1" t="s">
        <v>60</v>
      </c>
    </row>
    <row r="49" customFormat="false" ht="15" hidden="false" customHeight="false" outlineLevel="0" collapsed="false">
      <c r="A49" s="0" t="n">
        <v>13021941</v>
      </c>
      <c r="B49" s="0" t="s">
        <v>265</v>
      </c>
      <c r="C49" s="0" t="s">
        <v>266</v>
      </c>
      <c r="D49" s="0" t="s">
        <v>72</v>
      </c>
      <c r="E49" s="0" t="s">
        <v>267</v>
      </c>
      <c r="F49" s="0" t="n">
        <v>19</v>
      </c>
      <c r="I49" s="0" t="s">
        <v>55</v>
      </c>
      <c r="J49" s="0" t="s">
        <v>268</v>
      </c>
      <c r="K49" s="0" t="s">
        <v>269</v>
      </c>
      <c r="V49" s="1" t="b">
        <f aca="false">TRUE()</f>
        <v>1</v>
      </c>
      <c r="W49" s="2" t="n">
        <v>43628</v>
      </c>
      <c r="X49" s="3"/>
      <c r="AJ49" s="2" t="n">
        <v>43628</v>
      </c>
      <c r="AK49" s="1" t="s">
        <v>72</v>
      </c>
      <c r="AL49" s="1" t="n">
        <v>749</v>
      </c>
    </row>
    <row r="50" customFormat="false" ht="15" hidden="false" customHeight="false" outlineLevel="0" collapsed="false">
      <c r="A50" s="0" t="n">
        <v>13021942</v>
      </c>
      <c r="B50" s="0" t="s">
        <v>270</v>
      </c>
      <c r="C50" s="0" t="s">
        <v>271</v>
      </c>
      <c r="D50" s="0" t="s">
        <v>272</v>
      </c>
      <c r="E50" s="0" t="s">
        <v>273</v>
      </c>
      <c r="F50" s="0" t="n">
        <v>34.4</v>
      </c>
      <c r="I50" s="0" t="s">
        <v>55</v>
      </c>
      <c r="J50" s="0" t="s">
        <v>274</v>
      </c>
      <c r="K50" s="0" t="s">
        <v>275</v>
      </c>
      <c r="V50" s="1" t="b">
        <f aca="false">TRUE()</f>
        <v>1</v>
      </c>
      <c r="W50" s="2" t="n">
        <v>43628</v>
      </c>
      <c r="X50" s="3"/>
      <c r="AJ50" s="2" t="n">
        <v>43628</v>
      </c>
      <c r="AK50" s="1" t="s">
        <v>272</v>
      </c>
      <c r="AL50" s="1" t="n">
        <v>1785</v>
      </c>
    </row>
    <row r="51" customFormat="false" ht="15" hidden="false" customHeight="false" outlineLevel="0" collapsed="false">
      <c r="A51" s="0" t="n">
        <v>13021942</v>
      </c>
      <c r="B51" s="0" t="s">
        <v>276</v>
      </c>
      <c r="C51" s="0" t="s">
        <v>277</v>
      </c>
      <c r="D51" s="0" t="s">
        <v>272</v>
      </c>
      <c r="E51" s="0" t="s">
        <v>278</v>
      </c>
      <c r="F51" s="0" t="n">
        <v>20.8</v>
      </c>
      <c r="I51" s="0" t="s">
        <v>55</v>
      </c>
      <c r="J51" s="0" t="s">
        <v>279</v>
      </c>
      <c r="K51" s="0" t="s">
        <v>275</v>
      </c>
      <c r="V51" s="1" t="b">
        <f aca="false">TRUE()</f>
        <v>1</v>
      </c>
      <c r="W51" s="2" t="n">
        <v>43628</v>
      </c>
      <c r="X51" s="3"/>
      <c r="AJ51" s="2" t="n">
        <v>43628</v>
      </c>
      <c r="AK51" s="1" t="s">
        <v>272</v>
      </c>
      <c r="AL51" s="1" t="n">
        <v>965</v>
      </c>
    </row>
    <row r="52" customFormat="false" ht="15" hidden="false" customHeight="false" outlineLevel="0" collapsed="false">
      <c r="A52" s="0" t="n">
        <v>13021942</v>
      </c>
      <c r="B52" s="0" t="s">
        <v>280</v>
      </c>
      <c r="C52" s="0" t="s">
        <v>281</v>
      </c>
      <c r="D52" s="0" t="s">
        <v>60</v>
      </c>
      <c r="E52" s="0" t="s">
        <v>282</v>
      </c>
      <c r="F52" s="0" t="n">
        <v>17.6</v>
      </c>
      <c r="I52" s="0" t="s">
        <v>55</v>
      </c>
      <c r="J52" s="0" t="s">
        <v>283</v>
      </c>
      <c r="K52" s="0" t="s">
        <v>275</v>
      </c>
      <c r="V52" s="1" t="b">
        <f aca="false">TRUE()</f>
        <v>1</v>
      </c>
      <c r="W52" s="2" t="n">
        <v>43628</v>
      </c>
      <c r="X52" s="3"/>
      <c r="AJ52" s="2" t="n">
        <v>43628</v>
      </c>
      <c r="AK52" s="1" t="s">
        <v>64</v>
      </c>
      <c r="AL52" s="1" t="n">
        <v>679</v>
      </c>
    </row>
    <row r="53" customFormat="false" ht="15" hidden="false" customHeight="false" outlineLevel="0" collapsed="false">
      <c r="A53" s="0" t="n">
        <v>13021943</v>
      </c>
      <c r="B53" s="0" t="s">
        <v>284</v>
      </c>
      <c r="C53" s="0" t="s">
        <v>285</v>
      </c>
      <c r="D53" s="0" t="s">
        <v>72</v>
      </c>
      <c r="E53" s="0" t="s">
        <v>286</v>
      </c>
      <c r="F53" s="0" t="n">
        <v>13.49</v>
      </c>
      <c r="I53" s="0" t="s">
        <v>55</v>
      </c>
      <c r="J53" s="0" t="s">
        <v>287</v>
      </c>
      <c r="K53" s="0" t="s">
        <v>288</v>
      </c>
      <c r="V53" s="1" t="b">
        <f aca="false">TRUE()</f>
        <v>1</v>
      </c>
      <c r="W53" s="2" t="n">
        <v>43628</v>
      </c>
      <c r="X53" s="3"/>
      <c r="AJ53" s="2" t="n">
        <v>43628</v>
      </c>
      <c r="AK53" s="1" t="s">
        <v>72</v>
      </c>
      <c r="AL53" s="1" t="n">
        <v>580</v>
      </c>
    </row>
    <row r="54" customFormat="false" ht="15" hidden="false" customHeight="false" outlineLevel="0" collapsed="false">
      <c r="A54" s="0" t="n">
        <v>13021943</v>
      </c>
      <c r="B54" s="0" t="s">
        <v>289</v>
      </c>
      <c r="C54" s="0" t="s">
        <v>290</v>
      </c>
      <c r="D54" s="0" t="s">
        <v>72</v>
      </c>
      <c r="E54" s="0" t="s">
        <v>291</v>
      </c>
      <c r="F54" s="0" t="n">
        <v>12.61</v>
      </c>
      <c r="I54" s="0" t="s">
        <v>55</v>
      </c>
      <c r="J54" s="0" t="s">
        <v>292</v>
      </c>
      <c r="K54" s="0" t="s">
        <v>288</v>
      </c>
      <c r="V54" s="1" t="b">
        <f aca="false">TRUE()</f>
        <v>1</v>
      </c>
      <c r="W54" s="2" t="n">
        <v>43628</v>
      </c>
      <c r="X54" s="3"/>
      <c r="AJ54" s="2" t="n">
        <v>43628</v>
      </c>
      <c r="AK54" s="1" t="s">
        <v>72</v>
      </c>
      <c r="AL54" s="1" t="n">
        <v>540</v>
      </c>
    </row>
    <row r="55" customFormat="false" ht="15" hidden="false" customHeight="false" outlineLevel="0" collapsed="false">
      <c r="A55" s="0" t="n">
        <v>13021943</v>
      </c>
      <c r="B55" s="0" t="s">
        <v>293</v>
      </c>
      <c r="C55" s="0" t="s">
        <v>294</v>
      </c>
      <c r="D55" s="0" t="s">
        <v>67</v>
      </c>
      <c r="E55" s="0" t="s">
        <v>295</v>
      </c>
      <c r="F55" s="0" t="n">
        <v>32.4</v>
      </c>
      <c r="I55" s="0" t="s">
        <v>55</v>
      </c>
      <c r="J55" s="0" t="s">
        <v>296</v>
      </c>
      <c r="K55" s="0" t="s">
        <v>288</v>
      </c>
      <c r="V55" s="1" t="b">
        <f aca="false">TRUE()</f>
        <v>1</v>
      </c>
      <c r="W55" s="2" t="n">
        <v>43628</v>
      </c>
      <c r="X55" s="3"/>
      <c r="AJ55" s="2" t="n">
        <v>43628</v>
      </c>
      <c r="AK55" s="1" t="s">
        <v>67</v>
      </c>
      <c r="AL55" s="1" t="n">
        <v>940</v>
      </c>
    </row>
    <row r="56" customFormat="false" ht="15" hidden="false" customHeight="false" outlineLevel="0" collapsed="false">
      <c r="A56" s="0" t="n">
        <v>13021944</v>
      </c>
      <c r="B56" s="0" t="s">
        <v>297</v>
      </c>
      <c r="C56" s="0" t="s">
        <v>298</v>
      </c>
      <c r="D56" s="0" t="s">
        <v>53</v>
      </c>
      <c r="E56" s="0" t="s">
        <v>299</v>
      </c>
      <c r="F56" s="0" t="n">
        <v>6.79</v>
      </c>
      <c r="I56" s="0" t="s">
        <v>55</v>
      </c>
      <c r="J56" s="0" t="s">
        <v>300</v>
      </c>
      <c r="K56" s="0" t="s">
        <v>301</v>
      </c>
      <c r="V56" s="1" t="b">
        <f aca="false">TRUE()</f>
        <v>1</v>
      </c>
      <c r="W56" s="2" t="n">
        <v>43628</v>
      </c>
      <c r="X56" s="3"/>
      <c r="AJ56" s="2" t="n">
        <v>43628</v>
      </c>
      <c r="AK56" s="1" t="s">
        <v>53</v>
      </c>
      <c r="AL56" s="1" t="n">
        <v>230</v>
      </c>
    </row>
    <row r="57" customFormat="false" ht="15" hidden="false" customHeight="false" outlineLevel="0" collapsed="false">
      <c r="A57" s="0" t="n">
        <v>13021944</v>
      </c>
      <c r="B57" s="0" t="s">
        <v>302</v>
      </c>
      <c r="C57" s="0" t="s">
        <v>303</v>
      </c>
      <c r="D57" s="0" t="s">
        <v>177</v>
      </c>
      <c r="E57" s="0" t="s">
        <v>304</v>
      </c>
      <c r="F57" s="0" t="n">
        <v>6.31</v>
      </c>
      <c r="I57" s="0" t="s">
        <v>55</v>
      </c>
      <c r="J57" s="0" t="s">
        <v>305</v>
      </c>
      <c r="K57" s="0" t="s">
        <v>301</v>
      </c>
      <c r="V57" s="1" t="b">
        <f aca="false">TRUE()</f>
        <v>1</v>
      </c>
      <c r="W57" s="2" t="n">
        <v>43628</v>
      </c>
      <c r="X57" s="3"/>
      <c r="AJ57" s="2" t="n">
        <v>43628</v>
      </c>
      <c r="AK57" s="1" t="s">
        <v>177</v>
      </c>
      <c r="AL57" s="1" t="n">
        <v>358</v>
      </c>
    </row>
    <row r="58" customFormat="false" ht="15" hidden="false" customHeight="false" outlineLevel="0" collapsed="false">
      <c r="A58" s="0" t="n">
        <v>13021945</v>
      </c>
      <c r="B58" s="0" t="s">
        <v>306</v>
      </c>
      <c r="C58" s="0" t="s">
        <v>307</v>
      </c>
      <c r="D58" s="0" t="s">
        <v>192</v>
      </c>
      <c r="E58" s="0" t="s">
        <v>193</v>
      </c>
      <c r="F58" s="0" t="n">
        <v>11.7</v>
      </c>
      <c r="I58" s="0" t="s">
        <v>55</v>
      </c>
      <c r="J58" s="0" t="s">
        <v>308</v>
      </c>
      <c r="K58" s="0" t="s">
        <v>309</v>
      </c>
      <c r="V58" s="1" t="b">
        <f aca="false">TRUE()</f>
        <v>1</v>
      </c>
      <c r="W58" s="2" t="n">
        <v>43628</v>
      </c>
      <c r="X58" s="3"/>
      <c r="AJ58" s="2" t="n">
        <v>43628</v>
      </c>
      <c r="AK58" s="1" t="s">
        <v>192</v>
      </c>
      <c r="AL58" s="1" t="n">
        <v>340</v>
      </c>
    </row>
    <row r="59" customFormat="false" ht="15" hidden="false" customHeight="false" outlineLevel="0" collapsed="false">
      <c r="A59" s="0" t="n">
        <v>13021945</v>
      </c>
      <c r="B59" s="0" t="s">
        <v>310</v>
      </c>
      <c r="C59" s="0" t="s">
        <v>224</v>
      </c>
      <c r="D59" s="0" t="s">
        <v>53</v>
      </c>
      <c r="E59" s="0" t="s">
        <v>225</v>
      </c>
      <c r="F59" s="0" t="n">
        <v>11.7</v>
      </c>
      <c r="I59" s="0" t="s">
        <v>55</v>
      </c>
      <c r="J59" s="0" t="s">
        <v>311</v>
      </c>
      <c r="K59" s="0" t="s">
        <v>309</v>
      </c>
      <c r="V59" s="1" t="b">
        <f aca="false">TRUE()</f>
        <v>1</v>
      </c>
      <c r="W59" s="2" t="n">
        <v>43628</v>
      </c>
      <c r="X59" s="3"/>
      <c r="AJ59" s="2" t="n">
        <v>43628</v>
      </c>
      <c r="AK59" s="1" t="s">
        <v>53</v>
      </c>
      <c r="AL59" s="1" t="n">
        <v>559</v>
      </c>
    </row>
    <row r="60" customFormat="false" ht="15" hidden="false" customHeight="false" outlineLevel="0" collapsed="false">
      <c r="A60" s="0" t="n">
        <v>13021945</v>
      </c>
      <c r="B60" s="0" t="s">
        <v>312</v>
      </c>
      <c r="C60" s="0" t="s">
        <v>313</v>
      </c>
      <c r="D60" s="0" t="s">
        <v>53</v>
      </c>
      <c r="E60" s="0" t="s">
        <v>314</v>
      </c>
      <c r="F60" s="0" t="n">
        <v>11.7</v>
      </c>
      <c r="I60" s="0" t="s">
        <v>55</v>
      </c>
      <c r="J60" s="0" t="s">
        <v>315</v>
      </c>
      <c r="K60" s="0" t="s">
        <v>309</v>
      </c>
      <c r="V60" s="1" t="b">
        <f aca="false">TRUE()</f>
        <v>1</v>
      </c>
      <c r="W60" s="2" t="n">
        <v>43628</v>
      </c>
      <c r="X60" s="3"/>
      <c r="AJ60" s="2" t="n">
        <v>43628</v>
      </c>
      <c r="AK60" s="1" t="s">
        <v>53</v>
      </c>
      <c r="AL60" s="1" t="n">
        <v>590</v>
      </c>
    </row>
    <row r="61" customFormat="false" ht="15" hidden="false" customHeight="false" outlineLevel="0" collapsed="false">
      <c r="A61" s="0" t="n">
        <v>13021945</v>
      </c>
      <c r="B61" s="0" t="s">
        <v>316</v>
      </c>
      <c r="C61" s="0" t="s">
        <v>317</v>
      </c>
      <c r="D61" s="0" t="s">
        <v>53</v>
      </c>
      <c r="E61" s="0" t="s">
        <v>318</v>
      </c>
      <c r="F61" s="0" t="n">
        <v>10.8</v>
      </c>
      <c r="I61" s="0" t="s">
        <v>55</v>
      </c>
      <c r="J61" s="0" t="s">
        <v>319</v>
      </c>
      <c r="K61" s="0" t="s">
        <v>309</v>
      </c>
      <c r="V61" s="1" t="b">
        <f aca="false">TRUE()</f>
        <v>1</v>
      </c>
      <c r="W61" s="2" t="n">
        <v>43628</v>
      </c>
      <c r="X61" s="3"/>
      <c r="AJ61" s="2" t="n">
        <v>43628</v>
      </c>
      <c r="AK61" s="1" t="s">
        <v>53</v>
      </c>
      <c r="AL61" s="1" t="n">
        <v>473</v>
      </c>
    </row>
    <row r="62" customFormat="false" ht="15" hidden="false" customHeight="false" outlineLevel="0" collapsed="false">
      <c r="A62" s="0" t="n">
        <v>13021945</v>
      </c>
      <c r="B62" s="0" t="s">
        <v>320</v>
      </c>
      <c r="C62" s="0" t="s">
        <v>321</v>
      </c>
      <c r="D62" s="0" t="s">
        <v>192</v>
      </c>
      <c r="E62" s="0" t="s">
        <v>193</v>
      </c>
      <c r="F62" s="0" t="n">
        <v>8.1</v>
      </c>
      <c r="I62" s="0" t="s">
        <v>55</v>
      </c>
      <c r="J62" s="0" t="s">
        <v>322</v>
      </c>
      <c r="K62" s="0" t="s">
        <v>309</v>
      </c>
      <c r="V62" s="1" t="b">
        <f aca="false">TRUE()</f>
        <v>1</v>
      </c>
      <c r="W62" s="2" t="n">
        <v>43628</v>
      </c>
      <c r="X62" s="3"/>
      <c r="AJ62" s="2" t="n">
        <v>43628</v>
      </c>
      <c r="AK62" s="1" t="s">
        <v>192</v>
      </c>
      <c r="AL62" s="1" t="n">
        <v>253</v>
      </c>
    </row>
    <row r="63" customFormat="false" ht="15" hidden="false" customHeight="false" outlineLevel="0" collapsed="false">
      <c r="A63" s="0" t="n">
        <v>13021946</v>
      </c>
      <c r="B63" s="0" t="s">
        <v>323</v>
      </c>
      <c r="C63" s="0" t="s">
        <v>324</v>
      </c>
      <c r="D63" s="0" t="s">
        <v>325</v>
      </c>
      <c r="E63" s="0" t="s">
        <v>326</v>
      </c>
      <c r="F63" s="0" t="n">
        <v>12</v>
      </c>
      <c r="I63" s="0" t="s">
        <v>55</v>
      </c>
      <c r="J63" s="0" t="s">
        <v>327</v>
      </c>
      <c r="K63" s="0" t="s">
        <v>328</v>
      </c>
      <c r="V63" s="1" t="b">
        <f aca="false">TRUE()</f>
        <v>1</v>
      </c>
      <c r="W63" s="2" t="n">
        <v>43628</v>
      </c>
      <c r="X63" s="3"/>
      <c r="AJ63" s="2" t="n">
        <v>43628</v>
      </c>
      <c r="AK63" s="1" t="s">
        <v>325</v>
      </c>
      <c r="AL63" s="1" t="n">
        <v>280</v>
      </c>
    </row>
    <row r="64" customFormat="false" ht="15" hidden="false" customHeight="false" outlineLevel="0" collapsed="false">
      <c r="A64" s="0" t="n">
        <v>13021947</v>
      </c>
      <c r="B64" s="0" t="s">
        <v>329</v>
      </c>
      <c r="C64" s="0" t="s">
        <v>330</v>
      </c>
      <c r="D64" s="0" t="s">
        <v>201</v>
      </c>
      <c r="E64" s="0" t="s">
        <v>331</v>
      </c>
      <c r="F64" s="0" t="n">
        <v>58.49</v>
      </c>
      <c r="I64" s="0" t="s">
        <v>55</v>
      </c>
      <c r="J64" s="0" t="s">
        <v>332</v>
      </c>
      <c r="K64" s="0" t="s">
        <v>333</v>
      </c>
      <c r="V64" s="1" t="b">
        <f aca="false">TRUE()</f>
        <v>1</v>
      </c>
      <c r="W64" s="2" t="n">
        <v>43628</v>
      </c>
      <c r="X64" s="3"/>
      <c r="AJ64" s="2" t="n">
        <v>43628</v>
      </c>
      <c r="AK64" s="1" t="s">
        <v>201</v>
      </c>
      <c r="AL64" s="1" t="n">
        <v>2800</v>
      </c>
    </row>
    <row r="65" customFormat="false" ht="15" hidden="false" customHeight="false" outlineLevel="0" collapsed="false">
      <c r="A65" s="0" t="n">
        <v>13021947</v>
      </c>
      <c r="B65" s="0" t="s">
        <v>334</v>
      </c>
      <c r="C65" s="0" t="s">
        <v>335</v>
      </c>
      <c r="D65" s="0" t="s">
        <v>172</v>
      </c>
      <c r="E65" s="0" t="s">
        <v>336</v>
      </c>
      <c r="F65" s="0" t="n">
        <v>21.59</v>
      </c>
      <c r="I65" s="0" t="s">
        <v>55</v>
      </c>
      <c r="J65" s="0" t="s">
        <v>337</v>
      </c>
      <c r="K65" s="0" t="s">
        <v>333</v>
      </c>
      <c r="V65" s="1" t="b">
        <f aca="false">TRUE()</f>
        <v>1</v>
      </c>
      <c r="W65" s="2" t="n">
        <v>43628</v>
      </c>
      <c r="X65" s="3"/>
      <c r="AJ65" s="2" t="n">
        <v>43628</v>
      </c>
      <c r="AK65" s="1" t="s">
        <v>172</v>
      </c>
      <c r="AL65" s="1" t="n">
        <v>900</v>
      </c>
    </row>
    <row r="66" customFormat="false" ht="15" hidden="false" customHeight="false" outlineLevel="0" collapsed="false">
      <c r="A66" s="0" t="n">
        <v>13021947</v>
      </c>
      <c r="B66" s="0" t="s">
        <v>338</v>
      </c>
      <c r="C66" s="0" t="s">
        <v>339</v>
      </c>
      <c r="D66" s="0" t="s">
        <v>53</v>
      </c>
      <c r="E66" s="0" t="s">
        <v>340</v>
      </c>
      <c r="F66" s="0" t="n">
        <v>8.1</v>
      </c>
      <c r="I66" s="0" t="s">
        <v>55</v>
      </c>
      <c r="J66" s="0" t="s">
        <v>341</v>
      </c>
      <c r="K66" s="0" t="s">
        <v>333</v>
      </c>
      <c r="V66" s="1" t="b">
        <f aca="false">TRUE()</f>
        <v>1</v>
      </c>
      <c r="W66" s="2" t="n">
        <v>43628</v>
      </c>
      <c r="X66" s="3"/>
      <c r="AJ66" s="2" t="n">
        <v>43628</v>
      </c>
      <c r="AK66" s="1" t="s">
        <v>53</v>
      </c>
      <c r="AL66" s="1" t="n">
        <v>284</v>
      </c>
    </row>
    <row r="67" customFormat="false" ht="15" hidden="false" customHeight="false" outlineLevel="0" collapsed="false">
      <c r="A67" s="0" t="n">
        <v>13021947</v>
      </c>
      <c r="B67" s="0" t="s">
        <v>342</v>
      </c>
      <c r="C67" s="0" t="s">
        <v>343</v>
      </c>
      <c r="D67" s="0" t="s">
        <v>325</v>
      </c>
      <c r="E67" s="0" t="s">
        <v>344</v>
      </c>
      <c r="F67" s="0" t="n">
        <v>14.41</v>
      </c>
      <c r="I67" s="0" t="s">
        <v>55</v>
      </c>
      <c r="J67" s="0" t="s">
        <v>345</v>
      </c>
      <c r="K67" s="0" t="s">
        <v>333</v>
      </c>
      <c r="V67" s="1" t="b">
        <f aca="false">TRUE()</f>
        <v>1</v>
      </c>
      <c r="W67" s="2" t="n">
        <v>43628</v>
      </c>
      <c r="X67" s="3"/>
      <c r="AJ67" s="2" t="n">
        <v>43628</v>
      </c>
      <c r="AK67" s="1" t="s">
        <v>325</v>
      </c>
      <c r="AL67" s="1" t="n">
        <v>450</v>
      </c>
    </row>
    <row r="68" customFormat="false" ht="15" hidden="false" customHeight="false" outlineLevel="0" collapsed="false">
      <c r="A68" s="0" t="n">
        <v>13021947</v>
      </c>
      <c r="B68" s="0" t="s">
        <v>346</v>
      </c>
      <c r="C68" s="0" t="s">
        <v>347</v>
      </c>
      <c r="D68" s="0" t="s">
        <v>325</v>
      </c>
      <c r="E68" s="0" t="s">
        <v>348</v>
      </c>
      <c r="F68" s="0" t="n">
        <v>14.41</v>
      </c>
      <c r="I68" s="0" t="s">
        <v>55</v>
      </c>
      <c r="J68" s="0" t="s">
        <v>349</v>
      </c>
      <c r="K68" s="0" t="s">
        <v>333</v>
      </c>
      <c r="V68" s="1" t="b">
        <f aca="false">TRUE()</f>
        <v>1</v>
      </c>
      <c r="W68" s="2" t="n">
        <v>43628</v>
      </c>
      <c r="X68" s="3"/>
      <c r="AJ68" s="2" t="n">
        <v>43628</v>
      </c>
      <c r="AK68" s="1" t="s">
        <v>325</v>
      </c>
      <c r="AL68" s="1" t="n">
        <v>480</v>
      </c>
    </row>
    <row r="69" customFormat="false" ht="15" hidden="false" customHeight="false" outlineLevel="0" collapsed="false">
      <c r="A69" s="0" t="n">
        <v>13021948</v>
      </c>
      <c r="B69" s="0" t="s">
        <v>350</v>
      </c>
      <c r="C69" s="0" t="s">
        <v>351</v>
      </c>
      <c r="D69" s="0" t="s">
        <v>72</v>
      </c>
      <c r="E69" s="0" t="s">
        <v>352</v>
      </c>
      <c r="F69" s="0" t="n">
        <v>21.6</v>
      </c>
      <c r="I69" s="0" t="s">
        <v>55</v>
      </c>
      <c r="J69" s="0" t="s">
        <v>213</v>
      </c>
      <c r="K69" s="0" t="s">
        <v>353</v>
      </c>
      <c r="V69" s="1" t="b">
        <f aca="false">TRUE()</f>
        <v>1</v>
      </c>
      <c r="W69" s="2" t="n">
        <v>43628</v>
      </c>
      <c r="X69" s="3"/>
      <c r="AJ69" s="2" t="n">
        <v>43628</v>
      </c>
      <c r="AK69" s="1" t="s">
        <v>72</v>
      </c>
      <c r="AL69" s="1" t="n">
        <v>1546</v>
      </c>
    </row>
    <row r="70" customFormat="false" ht="15" hidden="false" customHeight="false" outlineLevel="0" collapsed="false">
      <c r="A70" s="0" t="n">
        <v>13021948</v>
      </c>
      <c r="B70" s="0" t="s">
        <v>354</v>
      </c>
      <c r="C70" s="0" t="s">
        <v>355</v>
      </c>
      <c r="D70" s="0" t="s">
        <v>72</v>
      </c>
      <c r="E70" s="0" t="s">
        <v>356</v>
      </c>
      <c r="F70" s="0" t="n">
        <v>28.8</v>
      </c>
      <c r="I70" s="0" t="s">
        <v>55</v>
      </c>
      <c r="J70" s="0" t="s">
        <v>74</v>
      </c>
      <c r="K70" s="0" t="s">
        <v>353</v>
      </c>
      <c r="V70" s="1" t="b">
        <f aca="false">TRUE()</f>
        <v>1</v>
      </c>
      <c r="W70" s="2" t="n">
        <v>43628</v>
      </c>
      <c r="X70" s="3"/>
      <c r="AJ70" s="2" t="n">
        <v>43628</v>
      </c>
      <c r="AK70" s="1" t="s">
        <v>72</v>
      </c>
      <c r="AL70" s="1" t="n">
        <v>1499</v>
      </c>
    </row>
    <row r="71" customFormat="false" ht="15" hidden="false" customHeight="false" outlineLevel="0" collapsed="false">
      <c r="A71" s="0" t="n">
        <v>13021948</v>
      </c>
      <c r="B71" s="0" t="s">
        <v>357</v>
      </c>
      <c r="C71" s="0" t="n">
        <v>28240</v>
      </c>
      <c r="D71" s="0" t="s">
        <v>358</v>
      </c>
      <c r="E71" s="0" t="s">
        <v>359</v>
      </c>
      <c r="F71" s="0" t="n">
        <v>34.4</v>
      </c>
      <c r="I71" s="0" t="s">
        <v>55</v>
      </c>
      <c r="J71" s="0" t="s">
        <v>360</v>
      </c>
      <c r="K71" s="0" t="s">
        <v>353</v>
      </c>
      <c r="V71" s="1" t="b">
        <f aca="false">TRUE()</f>
        <v>1</v>
      </c>
      <c r="W71" s="2" t="n">
        <v>43628</v>
      </c>
      <c r="X71" s="3"/>
      <c r="AJ71" s="2" t="n">
        <v>43628</v>
      </c>
      <c r="AK71" s="1" t="s">
        <v>358</v>
      </c>
      <c r="AL71" s="1" t="n">
        <v>1795</v>
      </c>
    </row>
    <row r="72" customFormat="false" ht="15" hidden="false" customHeight="false" outlineLevel="0" collapsed="false">
      <c r="A72" s="0" t="n">
        <v>13021948</v>
      </c>
      <c r="B72" s="0" t="s">
        <v>361</v>
      </c>
      <c r="C72" s="0" t="s">
        <v>362</v>
      </c>
      <c r="D72" s="0" t="s">
        <v>72</v>
      </c>
      <c r="E72" s="0" t="s">
        <v>363</v>
      </c>
      <c r="F72" s="0" t="n">
        <v>24</v>
      </c>
      <c r="I72" s="0" t="s">
        <v>55</v>
      </c>
      <c r="J72" s="0" t="s">
        <v>364</v>
      </c>
      <c r="K72" s="0" t="s">
        <v>353</v>
      </c>
      <c r="V72" s="1" t="b">
        <f aca="false">TRUE()</f>
        <v>1</v>
      </c>
      <c r="W72" s="2" t="n">
        <v>43628</v>
      </c>
      <c r="X72" s="3"/>
      <c r="AJ72" s="2" t="n">
        <v>43628</v>
      </c>
      <c r="AK72" s="1" t="s">
        <v>72</v>
      </c>
      <c r="AL72" s="1" t="n">
        <v>1395</v>
      </c>
    </row>
    <row r="73" customFormat="false" ht="15" hidden="false" customHeight="false" outlineLevel="0" collapsed="false">
      <c r="A73" s="0" t="n">
        <v>13021948</v>
      </c>
      <c r="B73" s="0" t="s">
        <v>365</v>
      </c>
      <c r="C73" s="0" t="s">
        <v>366</v>
      </c>
      <c r="D73" s="0" t="s">
        <v>72</v>
      </c>
      <c r="E73" s="0" t="s">
        <v>367</v>
      </c>
      <c r="F73" s="0" t="n">
        <v>20</v>
      </c>
      <c r="I73" s="0" t="s">
        <v>55</v>
      </c>
      <c r="J73" s="0" t="s">
        <v>368</v>
      </c>
      <c r="K73" s="0" t="s">
        <v>353</v>
      </c>
      <c r="V73" s="1" t="b">
        <f aca="false">TRUE()</f>
        <v>1</v>
      </c>
      <c r="W73" s="2" t="n">
        <v>43628</v>
      </c>
      <c r="X73" s="3"/>
      <c r="AJ73" s="2" t="n">
        <v>43628</v>
      </c>
      <c r="AK73" s="1" t="s">
        <v>72</v>
      </c>
      <c r="AL73" s="1" t="n">
        <v>1113</v>
      </c>
    </row>
    <row r="74" customFormat="false" ht="15" hidden="false" customHeight="false" outlineLevel="0" collapsed="false">
      <c r="A74" s="0" t="n">
        <v>13021948</v>
      </c>
      <c r="B74" s="0" t="s">
        <v>369</v>
      </c>
      <c r="C74" s="0" t="s">
        <v>370</v>
      </c>
      <c r="D74" s="0" t="s">
        <v>229</v>
      </c>
      <c r="E74" s="0" t="s">
        <v>371</v>
      </c>
      <c r="F74" s="0" t="n">
        <v>9.6</v>
      </c>
      <c r="I74" s="0" t="s">
        <v>55</v>
      </c>
      <c r="J74" s="0" t="s">
        <v>372</v>
      </c>
      <c r="K74" s="0" t="s">
        <v>353</v>
      </c>
      <c r="V74" s="1" t="b">
        <f aca="false">TRUE()</f>
        <v>1</v>
      </c>
      <c r="W74" s="2" t="n">
        <v>43628</v>
      </c>
      <c r="X74" s="3"/>
      <c r="AJ74" s="2" t="n">
        <v>43628</v>
      </c>
      <c r="AK74" s="1" t="s">
        <v>229</v>
      </c>
      <c r="AL74" s="1" t="n">
        <v>450</v>
      </c>
    </row>
    <row r="75" customFormat="false" ht="15" hidden="false" customHeight="false" outlineLevel="0" collapsed="false">
      <c r="A75" s="0" t="n">
        <v>13021948</v>
      </c>
      <c r="B75" s="0" t="s">
        <v>373</v>
      </c>
      <c r="C75" s="0" t="s">
        <v>374</v>
      </c>
      <c r="D75" s="0" t="s">
        <v>72</v>
      </c>
      <c r="E75" s="0" t="s">
        <v>375</v>
      </c>
      <c r="F75" s="0" t="n">
        <v>22.4</v>
      </c>
      <c r="I75" s="0" t="s">
        <v>55</v>
      </c>
      <c r="J75" s="0" t="s">
        <v>376</v>
      </c>
      <c r="K75" s="0" t="s">
        <v>353</v>
      </c>
      <c r="V75" s="1" t="b">
        <f aca="false">TRUE()</f>
        <v>1</v>
      </c>
      <c r="W75" s="2" t="n">
        <v>43628</v>
      </c>
      <c r="X75" s="3"/>
      <c r="AJ75" s="2" t="n">
        <v>43628</v>
      </c>
      <c r="AK75" s="1" t="s">
        <v>72</v>
      </c>
      <c r="AL75" s="1" t="n">
        <v>1070</v>
      </c>
    </row>
    <row r="76" customFormat="false" ht="15" hidden="false" customHeight="false" outlineLevel="0" collapsed="false">
      <c r="A76" s="0" t="n">
        <v>13021948</v>
      </c>
      <c r="B76" s="0" t="s">
        <v>377</v>
      </c>
      <c r="C76" s="0" t="n">
        <v>9089</v>
      </c>
      <c r="D76" s="0" t="s">
        <v>378</v>
      </c>
      <c r="E76" s="0" t="s">
        <v>379</v>
      </c>
      <c r="F76" s="0" t="n">
        <v>20</v>
      </c>
      <c r="I76" s="0" t="s">
        <v>55</v>
      </c>
      <c r="K76" s="0" t="s">
        <v>353</v>
      </c>
      <c r="V76" s="1" t="b">
        <f aca="false">TRUE()</f>
        <v>1</v>
      </c>
      <c r="W76" s="2" t="n">
        <v>43628</v>
      </c>
      <c r="X76" s="3"/>
      <c r="AJ76" s="2" t="n">
        <v>43628</v>
      </c>
      <c r="AK76" s="1" t="s">
        <v>378</v>
      </c>
      <c r="AL76" s="1" t="n">
        <v>932</v>
      </c>
    </row>
    <row r="77" customFormat="false" ht="15" hidden="false" customHeight="false" outlineLevel="0" collapsed="false">
      <c r="A77" s="0" t="n">
        <v>13021949</v>
      </c>
      <c r="B77" s="0" t="s">
        <v>380</v>
      </c>
      <c r="C77" s="0" t="s">
        <v>381</v>
      </c>
      <c r="D77" s="0" t="s">
        <v>382</v>
      </c>
      <c r="E77" s="0" t="s">
        <v>383</v>
      </c>
      <c r="F77" s="0" t="n">
        <v>24.3</v>
      </c>
      <c r="I77" s="0" t="s">
        <v>55</v>
      </c>
      <c r="J77" s="0" t="s">
        <v>384</v>
      </c>
      <c r="K77" s="0" t="s">
        <v>385</v>
      </c>
      <c r="V77" s="1" t="b">
        <f aca="false">TRUE()</f>
        <v>1</v>
      </c>
      <c r="W77" s="2" t="n">
        <v>43628</v>
      </c>
      <c r="X77" s="3"/>
      <c r="AJ77" s="2" t="n">
        <v>43628</v>
      </c>
      <c r="AK77" s="1" t="s">
        <v>382</v>
      </c>
      <c r="AL77" s="1" t="n">
        <v>799</v>
      </c>
    </row>
    <row r="78" customFormat="false" ht="15" hidden="false" customHeight="false" outlineLevel="0" collapsed="false">
      <c r="A78" s="0" t="n">
        <v>13021949</v>
      </c>
      <c r="B78" s="0" t="s">
        <v>386</v>
      </c>
      <c r="C78" s="0" t="s">
        <v>387</v>
      </c>
      <c r="D78" s="0" t="s">
        <v>382</v>
      </c>
      <c r="E78" s="0" t="s">
        <v>388</v>
      </c>
      <c r="F78" s="0" t="n">
        <v>23.4</v>
      </c>
      <c r="I78" s="0" t="s">
        <v>55</v>
      </c>
      <c r="J78" s="0" t="s">
        <v>389</v>
      </c>
      <c r="K78" s="0" t="s">
        <v>385</v>
      </c>
      <c r="V78" s="1" t="b">
        <f aca="false">TRUE()</f>
        <v>1</v>
      </c>
      <c r="W78" s="2" t="n">
        <v>43628</v>
      </c>
      <c r="X78" s="3"/>
      <c r="AJ78" s="2" t="n">
        <v>43628</v>
      </c>
      <c r="AK78" s="1" t="s">
        <v>382</v>
      </c>
      <c r="AL78" s="1" t="n">
        <v>999</v>
      </c>
    </row>
    <row r="79" customFormat="false" ht="15" hidden="false" customHeight="false" outlineLevel="0" collapsed="false">
      <c r="A79" s="0" t="n">
        <v>13021950</v>
      </c>
      <c r="B79" s="0" t="s">
        <v>390</v>
      </c>
      <c r="C79" s="0" t="s">
        <v>391</v>
      </c>
      <c r="D79" s="0" t="s">
        <v>72</v>
      </c>
      <c r="E79" s="0" t="s">
        <v>392</v>
      </c>
      <c r="F79" s="0" t="n">
        <v>10.8</v>
      </c>
      <c r="I79" s="0" t="s">
        <v>55</v>
      </c>
      <c r="J79" s="0" t="s">
        <v>393</v>
      </c>
      <c r="K79" s="0" t="s">
        <v>394</v>
      </c>
      <c r="V79" s="1" t="b">
        <f aca="false">TRUE()</f>
        <v>1</v>
      </c>
      <c r="W79" s="2" t="n">
        <v>43628</v>
      </c>
      <c r="X79" s="3"/>
      <c r="AJ79" s="2" t="n">
        <v>43628</v>
      </c>
      <c r="AK79" s="1" t="s">
        <v>72</v>
      </c>
      <c r="AL79" s="1" t="n">
        <v>445</v>
      </c>
    </row>
    <row r="80" customFormat="false" ht="15" hidden="false" customHeight="false" outlineLevel="0" collapsed="false">
      <c r="A80" s="0" t="n">
        <v>13021950</v>
      </c>
      <c r="B80" s="0" t="s">
        <v>395</v>
      </c>
      <c r="C80" s="0" t="s">
        <v>396</v>
      </c>
      <c r="D80" s="0" t="s">
        <v>60</v>
      </c>
      <c r="E80" s="0" t="s">
        <v>397</v>
      </c>
      <c r="F80" s="0" t="n">
        <v>64.79</v>
      </c>
      <c r="I80" s="0" t="s">
        <v>55</v>
      </c>
      <c r="J80" s="0" t="s">
        <v>398</v>
      </c>
      <c r="K80" s="0" t="s">
        <v>394</v>
      </c>
      <c r="V80" s="1" t="b">
        <f aca="false">TRUE()</f>
        <v>1</v>
      </c>
      <c r="W80" s="2" t="n">
        <v>43628</v>
      </c>
      <c r="X80" s="3"/>
      <c r="AJ80" s="2" t="n">
        <v>43628</v>
      </c>
      <c r="AK80" s="1" t="s">
        <v>60</v>
      </c>
    </row>
    <row r="81" customFormat="false" ht="15" hidden="false" customHeight="false" outlineLevel="0" collapsed="false">
      <c r="A81" s="0" t="n">
        <v>13021950</v>
      </c>
      <c r="B81" s="0" t="s">
        <v>399</v>
      </c>
      <c r="C81" s="0" t="s">
        <v>400</v>
      </c>
      <c r="D81" s="0" t="s">
        <v>60</v>
      </c>
      <c r="E81" s="0" t="s">
        <v>401</v>
      </c>
      <c r="F81" s="0" t="n">
        <v>56.69</v>
      </c>
      <c r="I81" s="0" t="s">
        <v>55</v>
      </c>
      <c r="J81" s="0" t="s">
        <v>402</v>
      </c>
      <c r="K81" s="0" t="s">
        <v>394</v>
      </c>
      <c r="V81" s="1" t="b">
        <f aca="false">TRUE()</f>
        <v>1</v>
      </c>
      <c r="W81" s="2" t="n">
        <v>43628</v>
      </c>
      <c r="X81" s="3"/>
      <c r="AJ81" s="2" t="n">
        <v>43628</v>
      </c>
      <c r="AK81" s="1" t="s">
        <v>60</v>
      </c>
    </row>
    <row r="82" customFormat="false" ht="15" hidden="false" customHeight="false" outlineLevel="0" collapsed="false">
      <c r="A82" s="0" t="n">
        <v>13021950</v>
      </c>
      <c r="B82" s="0" t="s">
        <v>403</v>
      </c>
      <c r="C82" s="0" t="s">
        <v>404</v>
      </c>
      <c r="D82" s="0" t="s">
        <v>60</v>
      </c>
      <c r="E82" s="0" t="s">
        <v>405</v>
      </c>
      <c r="F82" s="0" t="n">
        <v>45</v>
      </c>
      <c r="I82" s="0" t="s">
        <v>55</v>
      </c>
      <c r="J82" s="0" t="s">
        <v>406</v>
      </c>
      <c r="K82" s="0" t="s">
        <v>394</v>
      </c>
      <c r="V82" s="1" t="b">
        <f aca="false">TRUE()</f>
        <v>1</v>
      </c>
      <c r="W82" s="2" t="n">
        <v>43628</v>
      </c>
      <c r="X82" s="3"/>
      <c r="AJ82" s="2" t="n">
        <v>43628</v>
      </c>
      <c r="AK82" s="1" t="s">
        <v>64</v>
      </c>
      <c r="AL82" s="1" t="n">
        <v>1999</v>
      </c>
    </row>
    <row r="83" customFormat="false" ht="15" hidden="false" customHeight="false" outlineLevel="0" collapsed="false">
      <c r="A83" s="0" t="n">
        <v>13021950</v>
      </c>
      <c r="B83" s="0" t="s">
        <v>407</v>
      </c>
      <c r="C83" s="0" t="s">
        <v>408</v>
      </c>
      <c r="D83" s="0" t="s">
        <v>60</v>
      </c>
      <c r="E83" s="0" t="s">
        <v>409</v>
      </c>
      <c r="F83" s="0" t="n">
        <v>26.09</v>
      </c>
      <c r="I83" s="0" t="s">
        <v>55</v>
      </c>
      <c r="K83" s="0" t="s">
        <v>394</v>
      </c>
      <c r="V83" s="1" t="b">
        <f aca="false">TRUE()</f>
        <v>1</v>
      </c>
      <c r="W83" s="2" t="n">
        <v>43628</v>
      </c>
      <c r="X83" s="3"/>
      <c r="AJ83" s="2" t="n">
        <v>43628</v>
      </c>
      <c r="AK83" s="1" t="s">
        <v>64</v>
      </c>
      <c r="AL83" s="1" t="n">
        <v>1019</v>
      </c>
    </row>
    <row r="84" customFormat="false" ht="15" hidden="false" customHeight="false" outlineLevel="0" collapsed="false">
      <c r="A84" s="0" t="n">
        <v>13021950</v>
      </c>
      <c r="B84" s="0" t="s">
        <v>410</v>
      </c>
      <c r="C84" s="0" t="s">
        <v>411</v>
      </c>
      <c r="D84" s="0" t="s">
        <v>72</v>
      </c>
      <c r="E84" s="0" t="s">
        <v>412</v>
      </c>
      <c r="F84" s="0" t="n">
        <v>26.09</v>
      </c>
      <c r="I84" s="0" t="s">
        <v>55</v>
      </c>
      <c r="J84" s="0" t="s">
        <v>413</v>
      </c>
      <c r="K84" s="0" t="s">
        <v>394</v>
      </c>
      <c r="V84" s="1" t="b">
        <f aca="false">TRUE()</f>
        <v>1</v>
      </c>
      <c r="W84" s="2" t="n">
        <v>43628</v>
      </c>
      <c r="X84" s="3"/>
      <c r="AJ84" s="2" t="n">
        <v>43628</v>
      </c>
      <c r="AK84" s="1" t="s">
        <v>72</v>
      </c>
      <c r="AL84" s="1" t="n">
        <v>1138</v>
      </c>
    </row>
    <row r="85" customFormat="false" ht="15" hidden="false" customHeight="false" outlineLevel="0" collapsed="false">
      <c r="A85" s="0" t="n">
        <v>13021950</v>
      </c>
      <c r="B85" s="0" t="s">
        <v>414</v>
      </c>
      <c r="C85" s="0" t="s">
        <v>415</v>
      </c>
      <c r="D85" s="0" t="s">
        <v>416</v>
      </c>
      <c r="E85" s="0" t="s">
        <v>417</v>
      </c>
      <c r="F85" s="0" t="n">
        <v>25.2</v>
      </c>
      <c r="I85" s="0" t="s">
        <v>55</v>
      </c>
      <c r="J85" s="0" t="s">
        <v>418</v>
      </c>
      <c r="K85" s="0" t="s">
        <v>394</v>
      </c>
      <c r="V85" s="1" t="b">
        <f aca="false">TRUE()</f>
        <v>1</v>
      </c>
      <c r="W85" s="2" t="n">
        <v>43628</v>
      </c>
      <c r="X85" s="3"/>
      <c r="AJ85" s="2" t="n">
        <v>43628</v>
      </c>
      <c r="AK85" s="1" t="s">
        <v>416</v>
      </c>
      <c r="AL85" s="1" t="n">
        <v>875</v>
      </c>
    </row>
    <row r="86" customFormat="false" ht="15" hidden="false" customHeight="false" outlineLevel="0" collapsed="false">
      <c r="A86" s="0" t="n">
        <v>13021950</v>
      </c>
      <c r="B86" s="0" t="s">
        <v>419</v>
      </c>
      <c r="C86" s="0" t="s">
        <v>420</v>
      </c>
      <c r="D86" s="0" t="s">
        <v>416</v>
      </c>
      <c r="E86" s="0" t="s">
        <v>421</v>
      </c>
      <c r="F86" s="0" t="n">
        <v>24.31</v>
      </c>
      <c r="I86" s="0" t="s">
        <v>55</v>
      </c>
      <c r="J86" s="0" t="s">
        <v>422</v>
      </c>
      <c r="K86" s="0" t="s">
        <v>394</v>
      </c>
      <c r="V86" s="1" t="b">
        <f aca="false">TRUE()</f>
        <v>1</v>
      </c>
      <c r="W86" s="2" t="n">
        <v>43628</v>
      </c>
      <c r="X86" s="3"/>
      <c r="AJ86" s="2" t="n">
        <v>43628</v>
      </c>
      <c r="AK86" s="1" t="s">
        <v>416</v>
      </c>
      <c r="AL86" s="1" t="n">
        <v>799</v>
      </c>
    </row>
    <row r="87" customFormat="false" ht="15" hidden="false" customHeight="false" outlineLevel="0" collapsed="false">
      <c r="A87" s="0" t="n">
        <v>13021950</v>
      </c>
      <c r="B87" s="0" t="s">
        <v>423</v>
      </c>
      <c r="C87" s="0" t="s">
        <v>424</v>
      </c>
      <c r="D87" s="0" t="s">
        <v>425</v>
      </c>
      <c r="E87" s="0" t="s">
        <v>426</v>
      </c>
      <c r="F87" s="0" t="n">
        <v>11.7</v>
      </c>
      <c r="I87" s="0" t="s">
        <v>55</v>
      </c>
      <c r="J87" s="0" t="s">
        <v>427</v>
      </c>
      <c r="K87" s="0" t="s">
        <v>394</v>
      </c>
      <c r="V87" s="1" t="b">
        <f aca="false">TRUE()</f>
        <v>1</v>
      </c>
      <c r="W87" s="2" t="n">
        <v>43628</v>
      </c>
      <c r="X87" s="3"/>
      <c r="AJ87" s="2" t="n">
        <v>43628</v>
      </c>
      <c r="AK87" s="1" t="s">
        <v>425</v>
      </c>
      <c r="AL87" s="1" t="n">
        <v>380</v>
      </c>
    </row>
    <row r="88" customFormat="false" ht="15" hidden="false" customHeight="false" outlineLevel="0" collapsed="false">
      <c r="A88" s="0" t="n">
        <v>13021950</v>
      </c>
      <c r="B88" s="0" t="s">
        <v>428</v>
      </c>
      <c r="C88" s="0" t="s">
        <v>429</v>
      </c>
      <c r="D88" s="0" t="s">
        <v>430</v>
      </c>
      <c r="E88" s="0" t="s">
        <v>431</v>
      </c>
      <c r="F88" s="0" t="n">
        <v>9.91</v>
      </c>
      <c r="I88" s="0" t="s">
        <v>55</v>
      </c>
      <c r="J88" s="0" t="s">
        <v>432</v>
      </c>
      <c r="K88" s="0" t="s">
        <v>394</v>
      </c>
      <c r="V88" s="1" t="b">
        <f aca="false">TRUE()</f>
        <v>1</v>
      </c>
      <c r="W88" s="2" t="n">
        <v>43628</v>
      </c>
      <c r="X88" s="3"/>
      <c r="AJ88" s="2" t="n">
        <v>43628</v>
      </c>
      <c r="AK88" s="1" t="s">
        <v>430</v>
      </c>
      <c r="AL88" s="1" t="n">
        <v>295</v>
      </c>
    </row>
    <row r="89" customFormat="false" ht="15" hidden="false" customHeight="false" outlineLevel="0" collapsed="false">
      <c r="A89" s="0" t="n">
        <v>13021950</v>
      </c>
      <c r="B89" s="0" t="s">
        <v>433</v>
      </c>
      <c r="C89" s="0" t="s">
        <v>434</v>
      </c>
      <c r="D89" s="0" t="s">
        <v>435</v>
      </c>
      <c r="E89" s="0" t="s">
        <v>436</v>
      </c>
      <c r="F89" s="0" t="n">
        <v>13.51</v>
      </c>
      <c r="I89" s="0" t="s">
        <v>55</v>
      </c>
      <c r="J89" s="0" t="s">
        <v>437</v>
      </c>
      <c r="K89" s="0" t="s">
        <v>394</v>
      </c>
      <c r="V89" s="1" t="b">
        <f aca="false">TRUE()</f>
        <v>1</v>
      </c>
      <c r="W89" s="2" t="n">
        <v>43628</v>
      </c>
      <c r="X89" s="3"/>
      <c r="AJ89" s="2" t="n">
        <v>43628</v>
      </c>
      <c r="AK89" s="1" t="s">
        <v>435</v>
      </c>
      <c r="AL89" s="1" t="n">
        <v>485</v>
      </c>
    </row>
    <row r="90" customFormat="false" ht="15" hidden="false" customHeight="false" outlineLevel="0" collapsed="false">
      <c r="A90" s="0" t="n">
        <v>13021950</v>
      </c>
      <c r="B90" s="0" t="s">
        <v>438</v>
      </c>
      <c r="C90" s="0" t="s">
        <v>439</v>
      </c>
      <c r="D90" s="0" t="s">
        <v>435</v>
      </c>
      <c r="E90" s="0" t="s">
        <v>440</v>
      </c>
      <c r="F90" s="0" t="n">
        <v>14.41</v>
      </c>
      <c r="I90" s="0" t="s">
        <v>55</v>
      </c>
      <c r="J90" s="0" t="s">
        <v>441</v>
      </c>
      <c r="K90" s="0" t="s">
        <v>394</v>
      </c>
      <c r="V90" s="1" t="b">
        <f aca="false">TRUE()</f>
        <v>1</v>
      </c>
      <c r="W90" s="2" t="n">
        <v>43628</v>
      </c>
      <c r="X90" s="3"/>
      <c r="AJ90" s="2" t="n">
        <v>43628</v>
      </c>
      <c r="AK90" s="1" t="s">
        <v>435</v>
      </c>
      <c r="AL90" s="1" t="n">
        <v>495</v>
      </c>
    </row>
    <row r="91" customFormat="false" ht="15" hidden="false" customHeight="false" outlineLevel="0" collapsed="false">
      <c r="A91" s="0" t="n">
        <v>13021951</v>
      </c>
      <c r="B91" s="0" t="s">
        <v>442</v>
      </c>
      <c r="C91" s="0" t="s">
        <v>443</v>
      </c>
      <c r="D91" s="0" t="s">
        <v>72</v>
      </c>
      <c r="E91" s="0" t="s">
        <v>444</v>
      </c>
      <c r="F91" s="0" t="n">
        <v>20</v>
      </c>
      <c r="I91" s="0" t="s">
        <v>55</v>
      </c>
      <c r="J91" s="0" t="s">
        <v>254</v>
      </c>
      <c r="K91" s="0" t="s">
        <v>445</v>
      </c>
      <c r="V91" s="1" t="b">
        <f aca="false">TRUE()</f>
        <v>1</v>
      </c>
      <c r="W91" s="2" t="n">
        <v>43628</v>
      </c>
      <c r="X91" s="3"/>
      <c r="AJ91" s="2" t="n">
        <v>43628</v>
      </c>
      <c r="AK91" s="1" t="s">
        <v>72</v>
      </c>
      <c r="AL91" s="1" t="n">
        <v>1065</v>
      </c>
    </row>
    <row r="92" customFormat="false" ht="15" hidden="false" customHeight="false" outlineLevel="0" collapsed="false">
      <c r="A92" s="0" t="n">
        <v>13021952</v>
      </c>
      <c r="B92" s="0" t="s">
        <v>446</v>
      </c>
      <c r="C92" s="0" t="s">
        <v>447</v>
      </c>
      <c r="D92" s="0" t="s">
        <v>60</v>
      </c>
      <c r="E92" s="0" t="s">
        <v>448</v>
      </c>
      <c r="F92" s="0" t="n">
        <v>35</v>
      </c>
      <c r="I92" s="0" t="s">
        <v>55</v>
      </c>
      <c r="J92" s="0" t="s">
        <v>449</v>
      </c>
      <c r="K92" s="0" t="s">
        <v>450</v>
      </c>
      <c r="V92" s="1" t="b">
        <f aca="false">TRUE()</f>
        <v>1</v>
      </c>
      <c r="W92" s="2" t="n">
        <v>43628</v>
      </c>
      <c r="X92" s="3"/>
      <c r="AJ92" s="2" t="n">
        <v>43628</v>
      </c>
      <c r="AK92" s="1" t="s">
        <v>64</v>
      </c>
      <c r="AL92" s="1" t="n">
        <v>944</v>
      </c>
    </row>
    <row r="93" customFormat="false" ht="15" hidden="false" customHeight="false" outlineLevel="0" collapsed="false">
      <c r="A93" s="0" t="n">
        <v>13021953</v>
      </c>
      <c r="B93" s="0" t="s">
        <v>451</v>
      </c>
      <c r="C93" s="0" t="s">
        <v>452</v>
      </c>
      <c r="D93" s="0" t="s">
        <v>60</v>
      </c>
      <c r="E93" s="0" t="s">
        <v>453</v>
      </c>
      <c r="F93" s="0" t="n">
        <v>19</v>
      </c>
      <c r="I93" s="0" t="s">
        <v>55</v>
      </c>
      <c r="J93" s="0" t="s">
        <v>454</v>
      </c>
      <c r="K93" s="0" t="s">
        <v>455</v>
      </c>
      <c r="V93" s="1" t="b">
        <f aca="false">TRUE()</f>
        <v>1</v>
      </c>
      <c r="W93" s="2" t="n">
        <v>43628</v>
      </c>
      <c r="X93" s="3"/>
      <c r="AJ93" s="2" t="n">
        <v>43628</v>
      </c>
      <c r="AK93" s="1" t="s">
        <v>64</v>
      </c>
      <c r="AL93" s="1" t="n">
        <v>599</v>
      </c>
    </row>
    <row r="94" customFormat="false" ht="15" hidden="false" customHeight="false" outlineLevel="0" collapsed="false">
      <c r="A94" s="0" t="n">
        <v>13021954</v>
      </c>
      <c r="B94" s="0" t="s">
        <v>456</v>
      </c>
      <c r="C94" s="0" t="s">
        <v>457</v>
      </c>
      <c r="D94" s="0" t="s">
        <v>67</v>
      </c>
      <c r="E94" s="0" t="s">
        <v>458</v>
      </c>
      <c r="F94" s="0" t="n">
        <v>64.8</v>
      </c>
      <c r="I94" s="0" t="s">
        <v>55</v>
      </c>
      <c r="J94" s="0" t="s">
        <v>459</v>
      </c>
      <c r="K94" s="0" t="s">
        <v>460</v>
      </c>
      <c r="V94" s="1" t="b">
        <f aca="false">TRUE()</f>
        <v>1</v>
      </c>
      <c r="W94" s="2" t="n">
        <v>43628</v>
      </c>
      <c r="X94" s="3"/>
      <c r="AJ94" s="2" t="n">
        <v>43628</v>
      </c>
      <c r="AK94" s="1" t="s">
        <v>67</v>
      </c>
      <c r="AL94" s="1" t="n">
        <v>2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17:09:51Z</dcterms:created>
  <dc:creator>karma</dc:creator>
  <dc:description/>
  <dc:language>en-US</dc:language>
  <cp:lastModifiedBy>karma</cp:lastModifiedBy>
  <dcterms:modified xsi:type="dcterms:W3CDTF">2019-06-12T17:09:52Z</dcterms:modified>
  <cp:revision>0</cp:revision>
  <dc:subject/>
  <dc:title/>
</cp:coreProperties>
</file>